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116">
  <si>
    <t xml:space="preserve">(mm)</t>
  </si>
  <si>
    <t xml:space="preserve">(°)</t>
  </si>
  <si>
    <t xml:space="preserve">Lines to be Copied in notepad</t>
  </si>
  <si>
    <t xml:space="preserve">Brand</t>
  </si>
  <si>
    <t xml:space="preserve">Code</t>
  </si>
  <si>
    <t xml:space="preserve">Type</t>
  </si>
  <si>
    <t xml:space="preserve">Focal</t>
  </si>
  <si>
    <t xml:space="preserve">FOV</t>
  </si>
  <si>
    <t xml:space="preserve">Antares</t>
  </si>
  <si>
    <t xml:space="preserve">Speers-Waler</t>
  </si>
  <si>
    <t xml:space="preserve">Ultima Plossl</t>
  </si>
  <si>
    <t xml:space="preserve">Zoom Speers-Waler 5-8mm</t>
  </si>
  <si>
    <t xml:space="preserve">Zoom Speers-Waler 5-8mm </t>
  </si>
  <si>
    <t xml:space="preserve">Apogee</t>
  </si>
  <si>
    <t xml:space="preserve">Widescan</t>
  </si>
  <si>
    <t xml:space="preserve">Atlas</t>
  </si>
  <si>
    <t xml:space="preserve">Plossl</t>
  </si>
  <si>
    <t xml:space="preserve">Baader</t>
  </si>
  <si>
    <t xml:space="preserve">Eudiascopic</t>
  </si>
  <si>
    <t xml:space="preserve">Brandon</t>
  </si>
  <si>
    <t xml:space="preserve">Orthoscopic</t>
  </si>
  <si>
    <t xml:space="preserve">BW-Optik</t>
  </si>
  <si>
    <t xml:space="preserve">B-WW</t>
  </si>
  <si>
    <t xml:space="preserve">VEB/CZJ</t>
  </si>
  <si>
    <t xml:space="preserve">BW-Optik/Zeiss</t>
  </si>
  <si>
    <t xml:space="preserve">Zeiss-SWW</t>
  </si>
  <si>
    <t xml:space="preserve">Celestron</t>
  </si>
  <si>
    <t xml:space="preserve">Axiom</t>
  </si>
  <si>
    <t xml:space="preserve">Huygens</t>
  </si>
  <si>
    <t xml:space="preserve">Huygens Modified</t>
  </si>
  <si>
    <t xml:space="preserve">Nextar</t>
  </si>
  <si>
    <t xml:space="preserve">Ramsden F.</t>
  </si>
  <si>
    <t xml:space="preserve">Ramsden SR</t>
  </si>
  <si>
    <t xml:space="preserve">SMA</t>
  </si>
  <si>
    <t xml:space="preserve">Ultima</t>
  </si>
  <si>
    <t xml:space="preserve">Vixen Lanthanum LV</t>
  </si>
  <si>
    <t xml:space="preserve">Zoom 6.5-18 deluxe</t>
  </si>
  <si>
    <t xml:space="preserve">Zoom 8-24 Vixen-Lanthanum LV</t>
  </si>
  <si>
    <t xml:space="preserve">Ceoptics</t>
  </si>
  <si>
    <t xml:space="preserve">I3 intensifier</t>
  </si>
  <si>
    <t xml:space="preserve">Clavé</t>
  </si>
  <si>
    <t xml:space="preserve">Docter</t>
  </si>
  <si>
    <t xml:space="preserve">Widefield</t>
  </si>
  <si>
    <t xml:space="preserve">Zoom 10-25</t>
  </si>
  <si>
    <t xml:space="preserve">EasyView</t>
  </si>
  <si>
    <t xml:space="preserve">Edmund scientific co</t>
  </si>
  <si>
    <t xml:space="preserve">Erfle</t>
  </si>
  <si>
    <t xml:space="preserve">RKE</t>
  </si>
  <si>
    <t xml:space="preserve">GTO</t>
  </si>
  <si>
    <t xml:space="preserve">Plössl MC</t>
  </si>
  <si>
    <t xml:space="preserve">Super Plössl</t>
  </si>
  <si>
    <t xml:space="preserve">Intes-Micro</t>
  </si>
  <si>
    <t xml:space="preserve">Monocentric</t>
  </si>
  <si>
    <t xml:space="preserve">Leitz</t>
  </si>
  <si>
    <t xml:space="preserve">Leica</t>
  </si>
  <si>
    <t xml:space="preserve">Zoom APSH</t>
  </si>
  <si>
    <t xml:space="preserve">Lichtenknecker optics</t>
  </si>
  <si>
    <t xml:space="preserve">ES Plossl</t>
  </si>
  <si>
    <t xml:space="preserve">Ludes Markus</t>
  </si>
  <si>
    <t xml:space="preserve">Nikon</t>
  </si>
  <si>
    <t xml:space="preserve">Meade</t>
  </si>
  <si>
    <t xml:space="preserve">MA</t>
  </si>
  <si>
    <t xml:space="preserve">MH</t>
  </si>
  <si>
    <t xml:space="preserve">Plossl 3000</t>
  </si>
  <si>
    <t xml:space="preserve">Super Plossl 4000</t>
  </si>
  <si>
    <t xml:space="preserve">SWA Plossl 4000</t>
  </si>
  <si>
    <t xml:space="preserve">UWA Plossl 4000</t>
  </si>
  <si>
    <t xml:space="preserve">Zoom 8-24 LV serie 4000</t>
  </si>
  <si>
    <t xml:space="preserve">Orion</t>
  </si>
  <si>
    <t xml:space="preserve">Explorer II</t>
  </si>
  <si>
    <t xml:space="preserve">Lanthanum Superwide</t>
  </si>
  <si>
    <t xml:space="preserve">Optilux FMC Plossl</t>
  </si>
  <si>
    <t xml:space="preserve">Sirius Plossl</t>
  </si>
  <si>
    <t xml:space="preserve">Ultrascopic</t>
  </si>
  <si>
    <t xml:space="preserve">Paul Rini</t>
  </si>
  <si>
    <t xml:space="preserve">Modified Plossl</t>
  </si>
  <si>
    <t xml:space="preserve">Modified Plossl/RKE</t>
  </si>
  <si>
    <t xml:space="preserve">Pentax</t>
  </si>
  <si>
    <t xml:space="preserve">Kellner</t>
  </si>
  <si>
    <t xml:space="preserve">SMC XL</t>
  </si>
  <si>
    <t xml:space="preserve">XW</t>
  </si>
  <si>
    <t xml:space="preserve">PERL</t>
  </si>
  <si>
    <t xml:space="preserve">Eudiascopique</t>
  </si>
  <si>
    <t xml:space="preserve">Pocono</t>
  </si>
  <si>
    <t xml:space="preserve">ProOptic</t>
  </si>
  <si>
    <t xml:space="preserve">Scopetronix</t>
  </si>
  <si>
    <t xml:space="preserve">ST Plossl</t>
  </si>
  <si>
    <t xml:space="preserve">SkyStar</t>
  </si>
  <si>
    <t xml:space="preserve">Plössl</t>
  </si>
  <si>
    <t xml:space="preserve">Skywatcher</t>
  </si>
  <si>
    <t xml:space="preserve">Takahashi</t>
  </si>
  <si>
    <t xml:space="preserve">LE ED</t>
  </si>
  <si>
    <t xml:space="preserve">TAL</t>
  </si>
  <si>
    <t xml:space="preserve">Tele-Vue</t>
  </si>
  <si>
    <t xml:space="preserve">Delos</t>
  </si>
  <si>
    <t xml:space="preserve">Ethos</t>
  </si>
  <si>
    <t xml:space="preserve">Nagler</t>
  </si>
  <si>
    <t xml:space="preserve">Panoptic</t>
  </si>
  <si>
    <t xml:space="preserve">Radian</t>
  </si>
  <si>
    <t xml:space="preserve">Wide Field</t>
  </si>
  <si>
    <t xml:space="preserve">Zoom 8-24</t>
  </si>
  <si>
    <t xml:space="preserve">Unitron</t>
  </si>
  <si>
    <t xml:space="preserve">University optics</t>
  </si>
  <si>
    <t xml:space="preserve">UO</t>
  </si>
  <si>
    <t xml:space="preserve">II</t>
  </si>
  <si>
    <t xml:space="preserve">MK-70</t>
  </si>
  <si>
    <t xml:space="preserve">Vixen</t>
  </si>
  <si>
    <t xml:space="preserve">AV</t>
  </si>
  <si>
    <t xml:space="preserve">LVW Lanthanum Superwide</t>
  </si>
  <si>
    <t xml:space="preserve">Zeiss</t>
  </si>
  <si>
    <t xml:space="preserve">Carl Zeiss Ortho</t>
  </si>
  <si>
    <t xml:space="preserve">Diascopic</t>
  </si>
  <si>
    <t xml:space="preserve">Zeiss/Celestron</t>
  </si>
  <si>
    <t xml:space="preserve">Abbe (Plossl)</t>
  </si>
  <si>
    <t xml:space="preserve">Abbe Plossl</t>
  </si>
  <si>
    <t xml:space="preserve">Zeiss/Doct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5"/>
  <sheetViews>
    <sheetView showFormulas="false" showGridLines="true" showRowColHeaders="true" showZeros="true" rightToLeft="false" tabSelected="true" showOutlineSymbols="true" defaultGridColor="true" view="normal" topLeftCell="C174" colorId="64" zoomScale="100" zoomScaleNormal="100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2" style="0" width="21.42"/>
    <col collapsed="false" customWidth="true" hidden="false" outlineLevel="0" max="4" min="4" style="0" width="28.14"/>
  </cols>
  <sheetData>
    <row r="1" customFormat="false" ht="12.75" hidden="false" customHeight="false" outlineLevel="0" collapsed="false">
      <c r="E1" s="0" t="s">
        <v>0</v>
      </c>
      <c r="F1" s="0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</row>
    <row r="3" customFormat="false" ht="12.75" hidden="false" customHeight="false" outlineLevel="0" collapsed="false">
      <c r="A3" s="0" t="str">
        <f aca="false">LEFT(B3&amp;"                            ",25)&amp;LEFT(C3&amp;"      ",4)&amp;LEFT(D3&amp;"                              ",29)&amp;RIGHT("       "&amp;E3,6)&amp;RIGHT("       "&amp;F3,6)</f>
        <v>Antares                  Ant Speers-Waler                    7.3  83.7</v>
      </c>
      <c r="B3" s="0" t="s">
        <v>8</v>
      </c>
      <c r="C3" s="0" t="str">
        <f aca="false">LEFT(B3,3)</f>
        <v>Ant</v>
      </c>
      <c r="D3" s="0" t="s">
        <v>9</v>
      </c>
      <c r="E3" s="0" t="n">
        <v>7.3</v>
      </c>
      <c r="F3" s="0" t="n">
        <v>83.7</v>
      </c>
    </row>
    <row r="4" customFormat="false" ht="12.75" hidden="false" customHeight="false" outlineLevel="0" collapsed="false">
      <c r="A4" s="0" t="str">
        <f aca="false">LEFT(B4&amp;"                            ",25)&amp;LEFT(C4&amp;"      ",4)&amp;LEFT(D4&amp;"                              ",29)&amp;RIGHT("       "&amp;E4,6)&amp;RIGHT("       "&amp;F4,6)</f>
        <v>Antares                  Ant Speers-Waler                    9.7    70</v>
      </c>
      <c r="B4" s="0" t="s">
        <v>8</v>
      </c>
      <c r="C4" s="0" t="str">
        <f aca="false">LEFT(B4,3)</f>
        <v>Ant</v>
      </c>
      <c r="D4" s="0" t="s">
        <v>9</v>
      </c>
      <c r="E4" s="0" t="n">
        <v>9.7</v>
      </c>
      <c r="F4" s="0" t="n">
        <v>70</v>
      </c>
    </row>
    <row r="5" customFormat="false" ht="12.75" hidden="false" customHeight="false" outlineLevel="0" collapsed="false">
      <c r="A5" s="0" t="str">
        <f aca="false">LEFT(B5&amp;"                            ",25)&amp;LEFT(C5&amp;"      ",4)&amp;LEFT(D5&amp;"                              ",29)&amp;RIGHT("       "&amp;E5,6)&amp;RIGHT("       "&amp;F5,6)</f>
        <v>Antares                  Ant Speers-Waler                     12  80.1</v>
      </c>
      <c r="B5" s="0" t="s">
        <v>8</v>
      </c>
      <c r="C5" s="0" t="str">
        <f aca="false">LEFT(B5,3)</f>
        <v>Ant</v>
      </c>
      <c r="D5" s="0" t="s">
        <v>9</v>
      </c>
      <c r="E5" s="0" t="n">
        <v>12</v>
      </c>
      <c r="F5" s="0" t="n">
        <v>80.1</v>
      </c>
    </row>
    <row r="6" customFormat="false" ht="12.75" hidden="false" customHeight="false" outlineLevel="0" collapsed="false">
      <c r="A6" s="0" t="str">
        <f aca="false">LEFT(B6&amp;"                            ",25)&amp;LEFT(C6&amp;"      ",4)&amp;LEFT(D6&amp;"                              ",29)&amp;RIGHT("       "&amp;E6,6)&amp;RIGHT("       "&amp;F6,6)</f>
        <v>Antares                  Ant Speers-Waler                   14.2  73.1</v>
      </c>
      <c r="B6" s="0" t="s">
        <v>8</v>
      </c>
      <c r="C6" s="0" t="str">
        <f aca="false">LEFT(B6,3)</f>
        <v>Ant</v>
      </c>
      <c r="D6" s="0" t="s">
        <v>9</v>
      </c>
      <c r="E6" s="0" t="n">
        <v>14.2</v>
      </c>
      <c r="F6" s="0" t="n">
        <v>73.1</v>
      </c>
    </row>
    <row r="7" customFormat="false" ht="12.75" hidden="false" customHeight="false" outlineLevel="0" collapsed="false">
      <c r="A7" s="0" t="str">
        <f aca="false">LEFT(B7&amp;"                            ",25)&amp;LEFT(C7&amp;"      ",4)&amp;LEFT(D7&amp;"                              ",29)&amp;RIGHT("       "&amp;E7,6)&amp;RIGHT("       "&amp;F7,6)</f>
        <v>Antares                  Ant Speers-Waler                   18.9  73.9</v>
      </c>
      <c r="B7" s="0" t="s">
        <v>8</v>
      </c>
      <c r="C7" s="0" t="str">
        <f aca="false">LEFT(B7,3)</f>
        <v>Ant</v>
      </c>
      <c r="D7" s="0" t="s">
        <v>9</v>
      </c>
      <c r="E7" s="0" t="n">
        <v>18.9</v>
      </c>
      <c r="F7" s="0" t="n">
        <v>73.9</v>
      </c>
    </row>
    <row r="8" customFormat="false" ht="12.75" hidden="false" customHeight="false" outlineLevel="0" collapsed="false">
      <c r="A8" s="0" t="str">
        <f aca="false">LEFT(B8&amp;"                            ",25)&amp;LEFT(C8&amp;"      ",4)&amp;LEFT(D8&amp;"                              ",29)&amp;RIGHT("       "&amp;E8,6)&amp;RIGHT("       "&amp;F8,6)</f>
        <v>Antares                  Ant Speers-Waler                   24.7    67</v>
      </c>
      <c r="B8" s="0" t="s">
        <v>8</v>
      </c>
      <c r="C8" s="0" t="str">
        <f aca="false">LEFT(B8,3)</f>
        <v>Ant</v>
      </c>
      <c r="D8" s="0" t="s">
        <v>9</v>
      </c>
      <c r="E8" s="0" t="n">
        <v>24.7</v>
      </c>
      <c r="F8" s="0" t="n">
        <v>67</v>
      </c>
    </row>
    <row r="9" customFormat="false" ht="12.75" hidden="false" customHeight="false" outlineLevel="0" collapsed="false">
      <c r="A9" s="0" t="str">
        <f aca="false">LEFT(B9&amp;"                            ",25)&amp;LEFT(C9&amp;"      ",4)&amp;LEFT(D9&amp;"                              ",29)&amp;RIGHT("       "&amp;E9,6)&amp;RIGHT("       "&amp;F9,6)</f>
        <v>Antares                  Ant Speers-Waler                   30.1  67.7</v>
      </c>
      <c r="B9" s="0" t="s">
        <v>8</v>
      </c>
      <c r="C9" s="0" t="str">
        <f aca="false">LEFT(B9,3)</f>
        <v>Ant</v>
      </c>
      <c r="D9" s="0" t="s">
        <v>9</v>
      </c>
      <c r="E9" s="0" t="n">
        <v>30.1</v>
      </c>
      <c r="F9" s="0" t="n">
        <v>67.7</v>
      </c>
    </row>
    <row r="10" customFormat="false" ht="12.75" hidden="false" customHeight="false" outlineLevel="0" collapsed="false">
      <c r="A10" s="0" t="str">
        <f aca="false">LEFT(B10&amp;"                            ",25)&amp;LEFT(C10&amp;"      ",4)&amp;LEFT(D10&amp;"                              ",29)&amp;RIGHT("       "&amp;E10,6)&amp;RIGHT("       "&amp;F10,6)</f>
        <v>Antares                  Ant Ultima Plossl                   7.5    70</v>
      </c>
      <c r="B10" s="0" t="s">
        <v>8</v>
      </c>
      <c r="C10" s="0" t="str">
        <f aca="false">LEFT(B10,3)</f>
        <v>Ant</v>
      </c>
      <c r="D10" s="0" t="s">
        <v>10</v>
      </c>
      <c r="E10" s="0" t="n">
        <v>7.5</v>
      </c>
      <c r="F10" s="0" t="n">
        <v>70</v>
      </c>
    </row>
    <row r="11" customFormat="false" ht="12.75" hidden="false" customHeight="false" outlineLevel="0" collapsed="false">
      <c r="A11" s="0" t="str">
        <f aca="false">LEFT(B11&amp;"                            ",25)&amp;LEFT(C11&amp;"      ",4)&amp;LEFT(D11&amp;"                              ",29)&amp;RIGHT("       "&amp;E11,6)&amp;RIGHT("       "&amp;F11,6)</f>
        <v>Antares                  Ant Ultima Plossl                   7.5    52</v>
      </c>
      <c r="B11" s="0" t="s">
        <v>8</v>
      </c>
      <c r="C11" s="0" t="str">
        <f aca="false">LEFT(B11,3)</f>
        <v>Ant</v>
      </c>
      <c r="D11" s="0" t="s">
        <v>10</v>
      </c>
      <c r="E11" s="0" t="n">
        <v>7.5</v>
      </c>
      <c r="F11" s="0" t="n">
        <v>52</v>
      </c>
    </row>
    <row r="12" customFormat="false" ht="12.75" hidden="false" customHeight="false" outlineLevel="0" collapsed="false">
      <c r="A12" s="0" t="str">
        <f aca="false">LEFT(B12&amp;"                            ",25)&amp;LEFT(C12&amp;"      ",4)&amp;LEFT(D12&amp;"                              ",29)&amp;RIGHT("       "&amp;E12,6)&amp;RIGHT("       "&amp;F12,6)</f>
        <v>Antares                  Ant Ultima Plossl                    10    70</v>
      </c>
      <c r="B12" s="0" t="s">
        <v>8</v>
      </c>
      <c r="C12" s="0" t="str">
        <f aca="false">LEFT(B12,3)</f>
        <v>Ant</v>
      </c>
      <c r="D12" s="0" t="s">
        <v>10</v>
      </c>
      <c r="E12" s="0" t="n">
        <v>10</v>
      </c>
      <c r="F12" s="0" t="n">
        <v>70</v>
      </c>
    </row>
    <row r="13" customFormat="false" ht="12.75" hidden="false" customHeight="false" outlineLevel="0" collapsed="false">
      <c r="A13" s="0" t="str">
        <f aca="false">LEFT(B13&amp;"                            ",25)&amp;LEFT(C13&amp;"      ",4)&amp;LEFT(D13&amp;"                              ",29)&amp;RIGHT("       "&amp;E13,6)&amp;RIGHT("       "&amp;F13,6)</f>
        <v>Antares                  Ant Ultima Plossl                    10    52</v>
      </c>
      <c r="B13" s="0" t="s">
        <v>8</v>
      </c>
      <c r="C13" s="0" t="str">
        <f aca="false">LEFT(B13,3)</f>
        <v>Ant</v>
      </c>
      <c r="D13" s="0" t="s">
        <v>10</v>
      </c>
      <c r="E13" s="0" t="n">
        <v>10</v>
      </c>
      <c r="F13" s="0" t="n">
        <v>52</v>
      </c>
    </row>
    <row r="14" customFormat="false" ht="12.75" hidden="false" customHeight="false" outlineLevel="0" collapsed="false">
      <c r="A14" s="0" t="str">
        <f aca="false">LEFT(B14&amp;"                            ",25)&amp;LEFT(C14&amp;"      ",4)&amp;LEFT(D14&amp;"                              ",29)&amp;RIGHT("       "&amp;E14,6)&amp;RIGHT("       "&amp;F14,6)</f>
        <v>Antares                  Ant Ultima Plossl                    15    70</v>
      </c>
      <c r="B14" s="0" t="s">
        <v>8</v>
      </c>
      <c r="C14" s="0" t="str">
        <f aca="false">LEFT(B14,3)</f>
        <v>Ant</v>
      </c>
      <c r="D14" s="0" t="s">
        <v>10</v>
      </c>
      <c r="E14" s="0" t="n">
        <v>15</v>
      </c>
      <c r="F14" s="0" t="n">
        <v>70</v>
      </c>
    </row>
    <row r="15" customFormat="false" ht="12.75" hidden="false" customHeight="false" outlineLevel="0" collapsed="false">
      <c r="A15" s="0" t="str">
        <f aca="false">LEFT(B15&amp;"                            ",25)&amp;LEFT(C15&amp;"      ",4)&amp;LEFT(D15&amp;"                              ",29)&amp;RIGHT("       "&amp;E15,6)&amp;RIGHT("       "&amp;F15,6)</f>
        <v>Antares                  Ant Ultima Plossl                    15    52</v>
      </c>
      <c r="B15" s="0" t="s">
        <v>8</v>
      </c>
      <c r="C15" s="0" t="str">
        <f aca="false">LEFT(B15,3)</f>
        <v>Ant</v>
      </c>
      <c r="D15" s="0" t="s">
        <v>10</v>
      </c>
      <c r="E15" s="0" t="n">
        <v>15</v>
      </c>
      <c r="F15" s="0" t="n">
        <v>52</v>
      </c>
    </row>
    <row r="16" customFormat="false" ht="12.75" hidden="false" customHeight="false" outlineLevel="0" collapsed="false">
      <c r="A16" s="0" t="str">
        <f aca="false">LEFT(B16&amp;"                            ",25)&amp;LEFT(C16&amp;"      ",4)&amp;LEFT(D16&amp;"                              ",29)&amp;RIGHT("       "&amp;E16,6)&amp;RIGHT("       "&amp;F16,6)</f>
        <v>Antares                  Ant Ultima Plossl                    20    70</v>
      </c>
      <c r="B16" s="0" t="s">
        <v>8</v>
      </c>
      <c r="C16" s="0" t="str">
        <f aca="false">LEFT(B16,3)</f>
        <v>Ant</v>
      </c>
      <c r="D16" s="0" t="s">
        <v>10</v>
      </c>
      <c r="E16" s="0" t="n">
        <v>20</v>
      </c>
      <c r="F16" s="0" t="n">
        <v>70</v>
      </c>
    </row>
    <row r="17" customFormat="false" ht="12.75" hidden="false" customHeight="false" outlineLevel="0" collapsed="false">
      <c r="A17" s="0" t="str">
        <f aca="false">LEFT(B17&amp;"                            ",25)&amp;LEFT(C17&amp;"      ",4)&amp;LEFT(D17&amp;"                              ",29)&amp;RIGHT("       "&amp;E17,6)&amp;RIGHT("       "&amp;F17,6)</f>
        <v>Antares                  Ant Ultima Plossl                    20    52</v>
      </c>
      <c r="B17" s="0" t="s">
        <v>8</v>
      </c>
      <c r="C17" s="0" t="str">
        <f aca="false">LEFT(B17,3)</f>
        <v>Ant</v>
      </c>
      <c r="D17" s="0" t="s">
        <v>10</v>
      </c>
      <c r="E17" s="0" t="n">
        <v>20</v>
      </c>
      <c r="F17" s="0" t="n">
        <v>52</v>
      </c>
    </row>
    <row r="18" customFormat="false" ht="12.75" hidden="false" customHeight="false" outlineLevel="0" collapsed="false">
      <c r="A18" s="0" t="str">
        <f aca="false">LEFT(B18&amp;"                            ",25)&amp;LEFT(C18&amp;"      ",4)&amp;LEFT(D18&amp;"                              ",29)&amp;RIGHT("       "&amp;E18,6)&amp;RIGHT("       "&amp;F18,6)</f>
        <v>Antares                  Ant Ultima Plossl                    35    52</v>
      </c>
      <c r="B18" s="0" t="s">
        <v>8</v>
      </c>
      <c r="C18" s="0" t="str">
        <f aca="false">LEFT(B18,3)</f>
        <v>Ant</v>
      </c>
      <c r="D18" s="0" t="s">
        <v>10</v>
      </c>
      <c r="E18" s="0" t="n">
        <v>35</v>
      </c>
      <c r="F18" s="0" t="n">
        <v>52</v>
      </c>
    </row>
    <row r="19" customFormat="false" ht="12.75" hidden="false" customHeight="false" outlineLevel="0" collapsed="false">
      <c r="A19" s="0" t="str">
        <f aca="false">LEFT(B19&amp;"                            ",25)&amp;LEFT(C19&amp;"      ",4)&amp;LEFT(D19&amp;"                              ",29)&amp;RIGHT("       "&amp;E19,6)&amp;RIGHT("       "&amp;F19,6)</f>
        <v>Antares                  Ant Zoom Speers-Waler 5-8mm         7.9  80.7</v>
      </c>
      <c r="B19" s="0" t="s">
        <v>8</v>
      </c>
      <c r="C19" s="0" t="str">
        <f aca="false">LEFT(B19,3)</f>
        <v>Ant</v>
      </c>
      <c r="D19" s="0" t="s">
        <v>11</v>
      </c>
      <c r="E19" s="0" t="n">
        <v>7.9</v>
      </c>
      <c r="F19" s="0" t="n">
        <v>80.7</v>
      </c>
    </row>
    <row r="20" customFormat="false" ht="12.75" hidden="false" customHeight="false" outlineLevel="0" collapsed="false">
      <c r="A20" s="0" t="str">
        <f aca="false">LEFT(B20&amp;"                            ",25)&amp;LEFT(C20&amp;"      ",4)&amp;LEFT(D20&amp;"                              ",29)&amp;RIGHT("       "&amp;E20,6)&amp;RIGHT("       "&amp;F20,6)</f>
        <v>Antares                  Ant Zoom Speers-Waler 5-8mm         4.7    89</v>
      </c>
      <c r="B20" s="0" t="s">
        <v>8</v>
      </c>
      <c r="C20" s="0" t="str">
        <f aca="false">LEFT(B20,3)</f>
        <v>Ant</v>
      </c>
      <c r="D20" s="0" t="s">
        <v>12</v>
      </c>
      <c r="E20" s="0" t="n">
        <v>4.7</v>
      </c>
      <c r="F20" s="0" t="n">
        <v>89</v>
      </c>
    </row>
    <row r="21" customFormat="false" ht="12.75" hidden="false" customHeight="false" outlineLevel="0" collapsed="false">
      <c r="A21" s="0" t="str">
        <f aca="false">LEFT(B21&amp;"                            ",25)&amp;LEFT(C21&amp;"      ",4)&amp;LEFT(D21&amp;"                              ",29)&amp;RIGHT("       "&amp;E21,6)&amp;RIGHT("       "&amp;F21,6)</f>
        <v>Apogee                   Apo Apogee                          3.6      </v>
      </c>
      <c r="B21" s="0" t="s">
        <v>13</v>
      </c>
      <c r="C21" s="0" t="str">
        <f aca="false">LEFT(B21,3)</f>
        <v>Apo</v>
      </c>
      <c r="D21" s="0" t="s">
        <v>13</v>
      </c>
      <c r="E21" s="0" t="n">
        <v>3.6</v>
      </c>
    </row>
    <row r="22" customFormat="false" ht="12.75" hidden="false" customHeight="false" outlineLevel="0" collapsed="false">
      <c r="A22" s="0" t="str">
        <f aca="false">LEFT(B22&amp;"                            ",25)&amp;LEFT(C22&amp;"      ",4)&amp;LEFT(D22&amp;"                              ",29)&amp;RIGHT("       "&amp;E22,6)&amp;RIGHT("       "&amp;F22,6)</f>
        <v>Apogee                   Apo Widescan                         30    84</v>
      </c>
      <c r="B22" s="0" t="s">
        <v>13</v>
      </c>
      <c r="C22" s="0" t="str">
        <f aca="false">LEFT(B22,3)</f>
        <v>Apo</v>
      </c>
      <c r="D22" s="0" t="s">
        <v>14</v>
      </c>
      <c r="E22" s="0" t="n">
        <v>30</v>
      </c>
      <c r="F22" s="0" t="n">
        <v>84</v>
      </c>
    </row>
    <row r="23" customFormat="false" ht="12.75" hidden="false" customHeight="false" outlineLevel="0" collapsed="false">
      <c r="A23" s="0" t="str">
        <f aca="false">LEFT(B23&amp;"                            ",25)&amp;LEFT(C23&amp;"      ",4)&amp;LEFT(D23&amp;"                              ",29)&amp;RIGHT("       "&amp;E23,6)&amp;RIGHT("       "&amp;F23,6)</f>
        <v>Atlas                    Atl Plossl                           25    50</v>
      </c>
      <c r="B23" s="0" t="s">
        <v>15</v>
      </c>
      <c r="C23" s="0" t="str">
        <f aca="false">LEFT(B23,3)</f>
        <v>Atl</v>
      </c>
      <c r="D23" s="0" t="s">
        <v>16</v>
      </c>
      <c r="E23" s="0" t="n">
        <v>25</v>
      </c>
      <c r="F23" s="0" t="n">
        <v>50</v>
      </c>
    </row>
    <row r="24" customFormat="false" ht="12.75" hidden="false" customHeight="false" outlineLevel="0" collapsed="false">
      <c r="A24" s="0" t="str">
        <f aca="false">LEFT(B24&amp;"                            ",25)&amp;LEFT(C24&amp;"      ",4)&amp;LEFT(D24&amp;"                              ",29)&amp;RIGHT("       "&amp;E24,6)&amp;RIGHT("       "&amp;F24,6)</f>
        <v>Atlas                    Atl Plossl                           26    50</v>
      </c>
      <c r="B24" s="0" t="s">
        <v>15</v>
      </c>
      <c r="C24" s="0" t="str">
        <f aca="false">LEFT(B24,3)</f>
        <v>Atl</v>
      </c>
      <c r="D24" s="0" t="s">
        <v>16</v>
      </c>
      <c r="E24" s="0" t="n">
        <v>26</v>
      </c>
      <c r="F24" s="0" t="n">
        <v>50</v>
      </c>
    </row>
    <row r="25" customFormat="false" ht="12.75" hidden="false" customHeight="false" outlineLevel="0" collapsed="false">
      <c r="A25" s="0" t="str">
        <f aca="false">LEFT(B25&amp;"                            ",25)&amp;LEFT(C25&amp;"      ",4)&amp;LEFT(D25&amp;"                              ",29)&amp;RIGHT("       "&amp;E25,6)&amp;RIGHT("       "&amp;F25,6)</f>
        <v>Atlas                    Atl Plossl                           32    48</v>
      </c>
      <c r="B25" s="0" t="s">
        <v>15</v>
      </c>
      <c r="C25" s="0" t="str">
        <f aca="false">LEFT(B25,3)</f>
        <v>Atl</v>
      </c>
      <c r="D25" s="0" t="s">
        <v>16</v>
      </c>
      <c r="E25" s="0" t="n">
        <v>32</v>
      </c>
      <c r="F25" s="0" t="n">
        <v>48</v>
      </c>
    </row>
    <row r="26" customFormat="false" ht="12.75" hidden="false" customHeight="false" outlineLevel="0" collapsed="false">
      <c r="A26" s="0" t="str">
        <f aca="false">LEFT(B26&amp;"                            ",25)&amp;LEFT(C26&amp;"      ",4)&amp;LEFT(D26&amp;"                              ",29)&amp;RIGHT("       "&amp;E26,6)&amp;RIGHT("       "&amp;F26,6)</f>
        <v>Atlas                    Atl Plossl                           40    40</v>
      </c>
      <c r="B26" s="0" t="s">
        <v>15</v>
      </c>
      <c r="C26" s="0" t="str">
        <f aca="false">LEFT(B26,3)</f>
        <v>Atl</v>
      </c>
      <c r="D26" s="0" t="s">
        <v>16</v>
      </c>
      <c r="E26" s="0" t="n">
        <v>40</v>
      </c>
      <c r="F26" s="0" t="n">
        <v>40</v>
      </c>
    </row>
    <row r="27" customFormat="false" ht="12.75" hidden="false" customHeight="false" outlineLevel="0" collapsed="false">
      <c r="A27" s="0" t="str">
        <f aca="false">LEFT(B27&amp;"                            ",25)&amp;LEFT(C27&amp;"      ",4)&amp;LEFT(D27&amp;"                              ",29)&amp;RIGHT("       "&amp;E27,6)&amp;RIGHT("       "&amp;F27,6)</f>
        <v>Baader                   Baa Eudiascopic                     7.5    45</v>
      </c>
      <c r="B27" s="0" t="s">
        <v>17</v>
      </c>
      <c r="C27" s="0" t="str">
        <f aca="false">LEFT(B27,3)</f>
        <v>Baa</v>
      </c>
      <c r="D27" s="0" t="s">
        <v>18</v>
      </c>
      <c r="E27" s="0" t="n">
        <v>7.5</v>
      </c>
      <c r="F27" s="0" t="n">
        <v>45</v>
      </c>
    </row>
    <row r="28" customFormat="false" ht="12.75" hidden="false" customHeight="false" outlineLevel="0" collapsed="false">
      <c r="A28" s="0" t="str">
        <f aca="false">LEFT(B28&amp;"                            ",25)&amp;LEFT(C28&amp;"      ",4)&amp;LEFT(D28&amp;"                              ",29)&amp;RIGHT("       "&amp;E28,6)&amp;RIGHT("       "&amp;F28,6)</f>
        <v>Baader                   Baa Eudiascopic                      10    45</v>
      </c>
      <c r="B28" s="0" t="s">
        <v>17</v>
      </c>
      <c r="C28" s="0" t="str">
        <f aca="false">LEFT(B28,3)</f>
        <v>Baa</v>
      </c>
      <c r="D28" s="0" t="s">
        <v>18</v>
      </c>
      <c r="E28" s="0" t="n">
        <v>10</v>
      </c>
      <c r="F28" s="0" t="n">
        <v>45</v>
      </c>
    </row>
    <row r="29" customFormat="false" ht="12.75" hidden="false" customHeight="false" outlineLevel="0" collapsed="false">
      <c r="A29" s="0" t="str">
        <f aca="false">LEFT(B29&amp;"                            ",25)&amp;LEFT(C29&amp;"      ",4)&amp;LEFT(D29&amp;"                              ",29)&amp;RIGHT("       "&amp;E29,6)&amp;RIGHT("       "&amp;F29,6)</f>
        <v>Baader                   Baa Eudiascopic                      15    45</v>
      </c>
      <c r="B29" s="0" t="s">
        <v>17</v>
      </c>
      <c r="C29" s="0" t="str">
        <f aca="false">LEFT(B29,3)</f>
        <v>Baa</v>
      </c>
      <c r="D29" s="0" t="s">
        <v>18</v>
      </c>
      <c r="E29" s="0" t="n">
        <v>15</v>
      </c>
      <c r="F29" s="0" t="n">
        <v>45</v>
      </c>
    </row>
    <row r="30" customFormat="false" ht="12.75" hidden="false" customHeight="false" outlineLevel="0" collapsed="false">
      <c r="A30" s="0" t="str">
        <f aca="false">LEFT(B30&amp;"                            ",25)&amp;LEFT(C30&amp;"      ",4)&amp;LEFT(D30&amp;"                              ",29)&amp;RIGHT("       "&amp;E30,6)&amp;RIGHT("       "&amp;F30,6)</f>
        <v>Baader                   Baa Eudiascopic                      25    48</v>
      </c>
      <c r="B30" s="0" t="s">
        <v>17</v>
      </c>
      <c r="C30" s="0" t="str">
        <f aca="false">LEFT(B30,3)</f>
        <v>Baa</v>
      </c>
      <c r="D30" s="0" t="s">
        <v>18</v>
      </c>
      <c r="E30" s="0" t="n">
        <v>25</v>
      </c>
      <c r="F30" s="0" t="n">
        <v>48</v>
      </c>
    </row>
    <row r="31" customFormat="false" ht="12.75" hidden="false" customHeight="false" outlineLevel="0" collapsed="false">
      <c r="A31" s="0" t="str">
        <f aca="false">LEFT(B31&amp;"                            ",25)&amp;LEFT(C31&amp;"      ",4)&amp;LEFT(D31&amp;"                              ",29)&amp;RIGHT("       "&amp;E31,6)&amp;RIGHT("       "&amp;F31,6)</f>
        <v>Baader                   Baa Eudiascopic                      30    48</v>
      </c>
      <c r="B31" s="0" t="s">
        <v>17</v>
      </c>
      <c r="C31" s="0" t="str">
        <f aca="false">LEFT(B31,3)</f>
        <v>Baa</v>
      </c>
      <c r="D31" s="0" t="s">
        <v>18</v>
      </c>
      <c r="E31" s="0" t="n">
        <v>30</v>
      </c>
      <c r="F31" s="0" t="n">
        <v>48</v>
      </c>
    </row>
    <row r="32" customFormat="false" ht="12.75" hidden="false" customHeight="false" outlineLevel="0" collapsed="false">
      <c r="A32" s="0" t="str">
        <f aca="false">LEFT(B32&amp;"                            ",25)&amp;LEFT(C32&amp;"      ",4)&amp;LEFT(D32&amp;"                              ",29)&amp;RIGHT("       "&amp;E32,6)&amp;RIGHT("       "&amp;F32,6)</f>
        <v>Baader                   Baa Eudiascopic                      35    48</v>
      </c>
      <c r="B32" s="0" t="s">
        <v>17</v>
      </c>
      <c r="C32" s="0" t="str">
        <f aca="false">LEFT(B32,3)</f>
        <v>Baa</v>
      </c>
      <c r="D32" s="0" t="s">
        <v>18</v>
      </c>
      <c r="E32" s="0" t="n">
        <v>35</v>
      </c>
      <c r="F32" s="0" t="n">
        <v>48</v>
      </c>
    </row>
    <row r="33" customFormat="false" ht="12.75" hidden="false" customHeight="false" outlineLevel="0" collapsed="false">
      <c r="A33" s="0" t="str">
        <f aca="false">LEFT(B33&amp;"                            ",25)&amp;LEFT(C33&amp;"      ",4)&amp;LEFT(D33&amp;"                              ",29)&amp;RIGHT("       "&amp;E33,6)&amp;RIGHT("       "&amp;F33,6)</f>
        <v>Brandon                  Bra Orthoscopic                       8    45</v>
      </c>
      <c r="B33" s="0" t="s">
        <v>19</v>
      </c>
      <c r="C33" s="0" t="str">
        <f aca="false">LEFT(B33,3)</f>
        <v>Bra</v>
      </c>
      <c r="D33" s="0" t="s">
        <v>20</v>
      </c>
      <c r="E33" s="0" t="n">
        <v>8</v>
      </c>
      <c r="F33" s="0" t="n">
        <v>45</v>
      </c>
    </row>
    <row r="34" customFormat="false" ht="12.75" hidden="false" customHeight="false" outlineLevel="0" collapsed="false">
      <c r="A34" s="0" t="str">
        <f aca="false">LEFT(B34&amp;"                            ",25)&amp;LEFT(C34&amp;"      ",4)&amp;LEFT(D34&amp;"                              ",29)&amp;RIGHT("       "&amp;E34,6)&amp;RIGHT("       "&amp;F34,6)</f>
        <v>Brandon                  Bra Orthoscopic                      12    45</v>
      </c>
      <c r="B34" s="0" t="s">
        <v>19</v>
      </c>
      <c r="C34" s="0" t="str">
        <f aca="false">LEFT(B34,3)</f>
        <v>Bra</v>
      </c>
      <c r="D34" s="0" t="s">
        <v>20</v>
      </c>
      <c r="E34" s="0" t="n">
        <v>12</v>
      </c>
      <c r="F34" s="0" t="n">
        <v>45</v>
      </c>
    </row>
    <row r="35" customFormat="false" ht="12.75" hidden="false" customHeight="false" outlineLevel="0" collapsed="false">
      <c r="A35" s="0" t="str">
        <f aca="false">LEFT(B35&amp;"                            ",25)&amp;LEFT(C35&amp;"      ",4)&amp;LEFT(D35&amp;"                              ",29)&amp;RIGHT("       "&amp;E35,6)&amp;RIGHT("       "&amp;F35,6)</f>
        <v>Brandon                  Bra Orthoscopic                      16    45</v>
      </c>
      <c r="B35" s="0" t="s">
        <v>19</v>
      </c>
      <c r="C35" s="0" t="str">
        <f aca="false">LEFT(B35,3)</f>
        <v>Bra</v>
      </c>
      <c r="D35" s="0" t="s">
        <v>20</v>
      </c>
      <c r="E35" s="0" t="n">
        <v>16</v>
      </c>
      <c r="F35" s="0" t="n">
        <v>45</v>
      </c>
    </row>
    <row r="36" customFormat="false" ht="12.75" hidden="false" customHeight="false" outlineLevel="0" collapsed="false">
      <c r="A36" s="0" t="str">
        <f aca="false">LEFT(B36&amp;"                            ",25)&amp;LEFT(C36&amp;"      ",4)&amp;LEFT(D36&amp;"                              ",29)&amp;RIGHT("       "&amp;E36,6)&amp;RIGHT("       "&amp;F36,6)</f>
        <v>Brandon                  Bra Orthoscopic                      24    45</v>
      </c>
      <c r="B36" s="0" t="s">
        <v>19</v>
      </c>
      <c r="C36" s="0" t="str">
        <f aca="false">LEFT(B36,3)</f>
        <v>Bra</v>
      </c>
      <c r="D36" s="0" t="s">
        <v>20</v>
      </c>
      <c r="E36" s="0" t="n">
        <v>24</v>
      </c>
      <c r="F36" s="0" t="n">
        <v>45</v>
      </c>
    </row>
    <row r="37" customFormat="false" ht="12.75" hidden="false" customHeight="false" outlineLevel="0" collapsed="false">
      <c r="A37" s="0" t="str">
        <f aca="false">LEFT(B37&amp;"                            ",25)&amp;LEFT(C37&amp;"      ",4)&amp;LEFT(D37&amp;"                              ",29)&amp;RIGHT("       "&amp;E37,6)&amp;RIGHT("       "&amp;F37,6)</f>
        <v>Brandon                  Bra Orthoscopic                      32    45</v>
      </c>
      <c r="B37" s="0" t="s">
        <v>19</v>
      </c>
      <c r="C37" s="0" t="str">
        <f aca="false">LEFT(B37,3)</f>
        <v>Bra</v>
      </c>
      <c r="D37" s="0" t="s">
        <v>20</v>
      </c>
      <c r="E37" s="0" t="n">
        <v>32</v>
      </c>
      <c r="F37" s="0" t="n">
        <v>45</v>
      </c>
    </row>
    <row r="38" customFormat="false" ht="12.75" hidden="false" customHeight="false" outlineLevel="0" collapsed="false">
      <c r="A38" s="0" t="str">
        <f aca="false">LEFT(B38&amp;"                            ",25)&amp;LEFT(C38&amp;"      ",4)&amp;LEFT(D38&amp;"                              ",29)&amp;RIGHT("       "&amp;E38,6)&amp;RIGHT("       "&amp;F38,6)</f>
        <v>BW-Optik                 BW- B-WW                             30    68</v>
      </c>
      <c r="B38" s="0" t="s">
        <v>21</v>
      </c>
      <c r="C38" s="0" t="str">
        <f aca="false">LEFT(B38,3)</f>
        <v>BW-</v>
      </c>
      <c r="D38" s="0" t="s">
        <v>22</v>
      </c>
      <c r="E38" s="0" t="n">
        <v>30</v>
      </c>
      <c r="F38" s="0" t="n">
        <v>68</v>
      </c>
    </row>
    <row r="39" customFormat="false" ht="12.75" hidden="false" customHeight="false" outlineLevel="0" collapsed="false">
      <c r="A39" s="0" t="str">
        <f aca="false">LEFT(B39&amp;"                            ",25)&amp;LEFT(C39&amp;"      ",4)&amp;LEFT(D39&amp;"                              ",29)&amp;RIGHT("       "&amp;E39,6)&amp;RIGHT("       "&amp;F39,6)</f>
        <v>BW-Optik                 BW- VEB/CZJ                        12.5    90</v>
      </c>
      <c r="B39" s="0" t="s">
        <v>21</v>
      </c>
      <c r="C39" s="0" t="str">
        <f aca="false">LEFT(B39,3)</f>
        <v>BW-</v>
      </c>
      <c r="D39" s="0" t="s">
        <v>23</v>
      </c>
      <c r="E39" s="0" t="n">
        <v>12.5</v>
      </c>
      <c r="F39" s="0" t="n">
        <v>90</v>
      </c>
    </row>
    <row r="40" customFormat="false" ht="12.75" hidden="false" customHeight="false" outlineLevel="0" collapsed="false">
      <c r="A40" s="0" t="str">
        <f aca="false">LEFT(B40&amp;"                            ",25)&amp;LEFT(C40&amp;"      ",4)&amp;LEFT(D40&amp;"                              ",29)&amp;RIGHT("       "&amp;E40,6)&amp;RIGHT("       "&amp;F40,6)</f>
        <v>BW-Optik                 BW- VEB/CZJ                        16.4    60</v>
      </c>
      <c r="B40" s="0" t="s">
        <v>21</v>
      </c>
      <c r="C40" s="0" t="str">
        <f aca="false">LEFT(B40,3)</f>
        <v>BW-</v>
      </c>
      <c r="D40" s="0" t="s">
        <v>23</v>
      </c>
      <c r="E40" s="0" t="n">
        <v>16.4</v>
      </c>
      <c r="F40" s="0" t="n">
        <v>60</v>
      </c>
    </row>
    <row r="41" customFormat="false" ht="12.75" hidden="false" customHeight="false" outlineLevel="0" collapsed="false">
      <c r="A41" s="0" t="str">
        <f aca="false">LEFT(B41&amp;"                            ",25)&amp;LEFT(C41&amp;"      ",4)&amp;LEFT(D41&amp;"                              ",29)&amp;RIGHT("       "&amp;E41,6)&amp;RIGHT("       "&amp;F41,6)</f>
        <v>BW-Optik/Zeiss           BW- Zeiss-SWW                        30    85</v>
      </c>
      <c r="B41" s="0" t="s">
        <v>24</v>
      </c>
      <c r="C41" s="0" t="str">
        <f aca="false">LEFT(B41,3)</f>
        <v>BW-</v>
      </c>
      <c r="D41" s="0" t="s">
        <v>25</v>
      </c>
      <c r="E41" s="0" t="n">
        <v>30</v>
      </c>
      <c r="F41" s="0" t="n">
        <v>85</v>
      </c>
    </row>
    <row r="42" customFormat="false" ht="12.75" hidden="false" customHeight="false" outlineLevel="0" collapsed="false">
      <c r="A42" s="0" t="str">
        <f aca="false">LEFT(B42&amp;"                            ",25)&amp;LEFT(C42&amp;"      ",4)&amp;LEFT(D42&amp;"                              ",29)&amp;RIGHT("       "&amp;E42,6)&amp;RIGHT("       "&amp;F42,6)</f>
        <v>BW-Optik/Zeiss           BW- Zeiss-SWW                        40    70</v>
      </c>
      <c r="B42" s="0" t="s">
        <v>24</v>
      </c>
      <c r="C42" s="0" t="str">
        <f aca="false">LEFT(B42,3)</f>
        <v>BW-</v>
      </c>
      <c r="D42" s="0" t="s">
        <v>25</v>
      </c>
      <c r="E42" s="0" t="n">
        <v>40</v>
      </c>
      <c r="F42" s="0" t="n">
        <v>70</v>
      </c>
    </row>
    <row r="43" customFormat="false" ht="12.75" hidden="false" customHeight="false" outlineLevel="0" collapsed="false">
      <c r="A43" s="0" t="str">
        <f aca="false">LEFT(B43&amp;"                            ",25)&amp;LEFT(C43&amp;"      ",4)&amp;LEFT(D43&amp;"                              ",29)&amp;RIGHT("       "&amp;E43,6)&amp;RIGHT("       "&amp;F43,6)</f>
        <v>Celestron                Cel Axiom                            15    70</v>
      </c>
      <c r="B43" s="0" t="s">
        <v>26</v>
      </c>
      <c r="C43" s="0" t="str">
        <f aca="false">LEFT(B43,3)</f>
        <v>Cel</v>
      </c>
      <c r="D43" s="0" t="s">
        <v>27</v>
      </c>
      <c r="E43" s="0" t="n">
        <v>15</v>
      </c>
      <c r="F43" s="0" t="n">
        <v>70</v>
      </c>
    </row>
    <row r="44" customFormat="false" ht="12.75" hidden="false" customHeight="false" outlineLevel="0" collapsed="false">
      <c r="A44" s="0" t="str">
        <f aca="false">LEFT(B44&amp;"                            ",25)&amp;LEFT(C44&amp;"      ",4)&amp;LEFT(D44&amp;"                              ",29)&amp;RIGHT("       "&amp;E44,6)&amp;RIGHT("       "&amp;F44,6)</f>
        <v>Celestron                Cel Axiom                            19    70</v>
      </c>
      <c r="B44" s="0" t="s">
        <v>26</v>
      </c>
      <c r="C44" s="0" t="str">
        <f aca="false">LEFT(B44,3)</f>
        <v>Cel</v>
      </c>
      <c r="D44" s="0" t="s">
        <v>27</v>
      </c>
      <c r="E44" s="0" t="n">
        <v>19</v>
      </c>
      <c r="F44" s="0" t="n">
        <v>70</v>
      </c>
    </row>
    <row r="45" customFormat="false" ht="12.75" hidden="false" customHeight="false" outlineLevel="0" collapsed="false">
      <c r="A45" s="0" t="str">
        <f aca="false">LEFT(B45&amp;"                            ",25)&amp;LEFT(C45&amp;"      ",4)&amp;LEFT(D45&amp;"                              ",29)&amp;RIGHT("       "&amp;E45,6)&amp;RIGHT("       "&amp;F45,6)</f>
        <v>Celestron                Cel Axiom                            19    70</v>
      </c>
      <c r="B45" s="0" t="s">
        <v>26</v>
      </c>
      <c r="C45" s="0" t="str">
        <f aca="false">LEFT(B45,3)</f>
        <v>Cel</v>
      </c>
      <c r="D45" s="0" t="s">
        <v>27</v>
      </c>
      <c r="E45" s="0" t="n">
        <v>19</v>
      </c>
      <c r="F45" s="0" t="n">
        <v>70</v>
      </c>
    </row>
    <row r="46" customFormat="false" ht="12.75" hidden="false" customHeight="false" outlineLevel="0" collapsed="false">
      <c r="A46" s="0" t="str">
        <f aca="false">LEFT(B46&amp;"                            ",25)&amp;LEFT(C46&amp;"      ",4)&amp;LEFT(D46&amp;"                              ",29)&amp;RIGHT("       "&amp;E46,6)&amp;RIGHT("       "&amp;F46,6)</f>
        <v>Celestron                Cel Axiom                            23    70</v>
      </c>
      <c r="B46" s="0" t="s">
        <v>26</v>
      </c>
      <c r="C46" s="0" t="str">
        <f aca="false">LEFT(B46,3)</f>
        <v>Cel</v>
      </c>
      <c r="D46" s="0" t="s">
        <v>27</v>
      </c>
      <c r="E46" s="0" t="n">
        <v>23</v>
      </c>
      <c r="F46" s="0" t="n">
        <v>70</v>
      </c>
    </row>
    <row r="47" customFormat="false" ht="12.75" hidden="false" customHeight="false" outlineLevel="0" collapsed="false">
      <c r="A47" s="0" t="str">
        <f aca="false">LEFT(B47&amp;"                            ",25)&amp;LEFT(C47&amp;"      ",4)&amp;LEFT(D47&amp;"                              ",29)&amp;RIGHT("       "&amp;E47,6)&amp;RIGHT("       "&amp;F47,6)</f>
        <v>Celestron                Cel Axiom                            34    70</v>
      </c>
      <c r="B47" s="0" t="s">
        <v>26</v>
      </c>
      <c r="C47" s="0" t="str">
        <f aca="false">LEFT(B47,3)</f>
        <v>Cel</v>
      </c>
      <c r="D47" s="0" t="s">
        <v>27</v>
      </c>
      <c r="E47" s="0" t="n">
        <v>34</v>
      </c>
      <c r="F47" s="0" t="n">
        <v>70</v>
      </c>
    </row>
    <row r="48" customFormat="false" ht="12.75" hidden="false" customHeight="false" outlineLevel="0" collapsed="false">
      <c r="A48" s="0" t="str">
        <f aca="false">LEFT(B48&amp;"                            ",25)&amp;LEFT(C48&amp;"      ",4)&amp;LEFT(D48&amp;"                              ",29)&amp;RIGHT("       "&amp;E48,6)&amp;RIGHT("       "&amp;F48,6)</f>
        <v>Celestron                Cel Axiom                            40    70</v>
      </c>
      <c r="B48" s="0" t="s">
        <v>26</v>
      </c>
      <c r="C48" s="0" t="str">
        <f aca="false">LEFT(B48,3)</f>
        <v>Cel</v>
      </c>
      <c r="D48" s="0" t="s">
        <v>27</v>
      </c>
      <c r="E48" s="0" t="n">
        <v>40</v>
      </c>
      <c r="F48" s="0" t="n">
        <v>70</v>
      </c>
    </row>
    <row r="49" customFormat="false" ht="12.75" hidden="false" customHeight="false" outlineLevel="0" collapsed="false">
      <c r="A49" s="0" t="str">
        <f aca="false">LEFT(B49&amp;"                            ",25)&amp;LEFT(C49&amp;"      ",4)&amp;LEFT(D49&amp;"                              ",29)&amp;RIGHT("       "&amp;E49,6)&amp;RIGHT("       "&amp;F49,6)</f>
        <v>Celestron                Cel Axiom                            50    52</v>
      </c>
      <c r="B49" s="0" t="s">
        <v>26</v>
      </c>
      <c r="C49" s="0" t="str">
        <f aca="false">LEFT(B49,3)</f>
        <v>Cel</v>
      </c>
      <c r="D49" s="0" t="s">
        <v>27</v>
      </c>
      <c r="E49" s="0" t="n">
        <v>50</v>
      </c>
      <c r="F49" s="0" t="n">
        <v>52</v>
      </c>
    </row>
    <row r="50" customFormat="false" ht="12.75" hidden="false" customHeight="false" outlineLevel="0" collapsed="false">
      <c r="A50" s="0" t="str">
        <f aca="false">LEFT(B50&amp;"                            ",25)&amp;LEFT(C50&amp;"      ",4)&amp;LEFT(D50&amp;"                              ",29)&amp;RIGHT("       "&amp;E50,6)&amp;RIGHT("       "&amp;F50,6)</f>
        <v>Celestron                Cel Huygens                           8    30</v>
      </c>
      <c r="B50" s="0" t="s">
        <v>26</v>
      </c>
      <c r="C50" s="0" t="str">
        <f aca="false">LEFT(B50,3)</f>
        <v>Cel</v>
      </c>
      <c r="D50" s="0" t="s">
        <v>28</v>
      </c>
      <c r="E50" s="0" t="n">
        <v>8</v>
      </c>
      <c r="F50" s="0" t="n">
        <v>30</v>
      </c>
    </row>
    <row r="51" customFormat="false" ht="12.75" hidden="false" customHeight="false" outlineLevel="0" collapsed="false">
      <c r="A51" s="0" t="str">
        <f aca="false">LEFT(B51&amp;"                            ",25)&amp;LEFT(C51&amp;"      ",4)&amp;LEFT(D51&amp;"                              ",29)&amp;RIGHT("       "&amp;E51,6)&amp;RIGHT("       "&amp;F51,6)</f>
        <v>Celestron                Cel Huygens                        12.5    30</v>
      </c>
      <c r="B51" s="0" t="s">
        <v>26</v>
      </c>
      <c r="C51" s="0" t="str">
        <f aca="false">LEFT(B51,3)</f>
        <v>Cel</v>
      </c>
      <c r="D51" s="0" t="s">
        <v>28</v>
      </c>
      <c r="E51" s="0" t="n">
        <v>12.5</v>
      </c>
      <c r="F51" s="0" t="n">
        <v>30</v>
      </c>
    </row>
    <row r="52" customFormat="false" ht="12.75" hidden="false" customHeight="false" outlineLevel="0" collapsed="false">
      <c r="A52" s="0" t="str">
        <f aca="false">LEFT(B52&amp;"                            ",25)&amp;LEFT(C52&amp;"      ",4)&amp;LEFT(D52&amp;"                              ",29)&amp;RIGHT("       "&amp;E52,6)&amp;RIGHT("       "&amp;F52,6)</f>
        <v>Celestron                Cel Huygens                          20    32</v>
      </c>
      <c r="B52" s="0" t="s">
        <v>26</v>
      </c>
      <c r="C52" s="0" t="str">
        <f aca="false">LEFT(B52,3)</f>
        <v>Cel</v>
      </c>
      <c r="D52" s="0" t="s">
        <v>28</v>
      </c>
      <c r="E52" s="0" t="n">
        <v>20</v>
      </c>
      <c r="F52" s="0" t="n">
        <v>32</v>
      </c>
    </row>
    <row r="53" customFormat="false" ht="12.75" hidden="false" customHeight="false" outlineLevel="0" collapsed="false">
      <c r="A53" s="0" t="str">
        <f aca="false">LEFT(B53&amp;"                            ",25)&amp;LEFT(C53&amp;"      ",4)&amp;LEFT(D53&amp;"                              ",29)&amp;RIGHT("       "&amp;E53,6)&amp;RIGHT("       "&amp;F53,6)</f>
        <v>Celestron                Cel Huygens Modified                 25    32</v>
      </c>
      <c r="B53" s="0" t="s">
        <v>26</v>
      </c>
      <c r="C53" s="0" t="str">
        <f aca="false">LEFT(B53,3)</f>
        <v>Cel</v>
      </c>
      <c r="D53" s="0" t="s">
        <v>29</v>
      </c>
      <c r="E53" s="0" t="n">
        <v>25</v>
      </c>
      <c r="F53" s="0" t="n">
        <v>32</v>
      </c>
    </row>
    <row r="54" customFormat="false" ht="12.75" hidden="false" customHeight="false" outlineLevel="0" collapsed="false">
      <c r="A54" s="0" t="str">
        <f aca="false">LEFT(B54&amp;"                            ",25)&amp;LEFT(C54&amp;"      ",4)&amp;LEFT(D54&amp;"                              ",29)&amp;RIGHT("       "&amp;E54,6)&amp;RIGHT("       "&amp;F54,6)</f>
        <v>Celestron                Cel Nextar                           25    52</v>
      </c>
      <c r="B54" s="0" t="s">
        <v>26</v>
      </c>
      <c r="C54" s="0" t="str">
        <f aca="false">LEFT(B54,3)</f>
        <v>Cel</v>
      </c>
      <c r="D54" s="0" t="s">
        <v>30</v>
      </c>
      <c r="E54" s="0" t="n">
        <v>25</v>
      </c>
      <c r="F54" s="0" t="n">
        <v>52</v>
      </c>
    </row>
    <row r="55" customFormat="false" ht="12.75" hidden="false" customHeight="false" outlineLevel="0" collapsed="false">
      <c r="A55" s="0" t="str">
        <f aca="false">LEFT(B55&amp;"                            ",25)&amp;LEFT(C55&amp;"      ",4)&amp;LEFT(D55&amp;"                              ",29)&amp;RIGHT("       "&amp;E55,6)&amp;RIGHT("       "&amp;F55,6)</f>
        <v>Celestron                Cel Nextar                           32    52</v>
      </c>
      <c r="B55" s="0" t="s">
        <v>26</v>
      </c>
      <c r="C55" s="0" t="str">
        <f aca="false">LEFT(B55,3)</f>
        <v>Cel</v>
      </c>
      <c r="D55" s="0" t="s">
        <v>30</v>
      </c>
      <c r="E55" s="0" t="n">
        <v>32</v>
      </c>
      <c r="F55" s="0" t="n">
        <v>52</v>
      </c>
    </row>
    <row r="56" customFormat="false" ht="12.75" hidden="false" customHeight="false" outlineLevel="0" collapsed="false">
      <c r="A56" s="0" t="str">
        <f aca="false">LEFT(B56&amp;"                            ",25)&amp;LEFT(C56&amp;"      ",4)&amp;LEFT(D56&amp;"                              ",29)&amp;RIGHT("       "&amp;E56,6)&amp;RIGHT("       "&amp;F56,6)</f>
        <v>Celestron                Cel Nextar                           40    52</v>
      </c>
      <c r="B56" s="0" t="s">
        <v>26</v>
      </c>
      <c r="C56" s="0" t="str">
        <f aca="false">LEFT(B56,3)</f>
        <v>Cel</v>
      </c>
      <c r="D56" s="0" t="s">
        <v>30</v>
      </c>
      <c r="E56" s="0" t="n">
        <v>40</v>
      </c>
      <c r="F56" s="0" t="n">
        <v>52</v>
      </c>
    </row>
    <row r="57" customFormat="false" ht="12.75" hidden="false" customHeight="false" outlineLevel="0" collapsed="false">
      <c r="A57" s="0" t="str">
        <f aca="false">LEFT(B57&amp;"                            ",25)&amp;LEFT(C57&amp;"      ",4)&amp;LEFT(D57&amp;"                              ",29)&amp;RIGHT("       "&amp;E57,6)&amp;RIGHT("       "&amp;F57,6)</f>
        <v>Celestron                Cel Plossl                          6.3    52</v>
      </c>
      <c r="B57" s="0" t="s">
        <v>26</v>
      </c>
      <c r="C57" s="0" t="str">
        <f aca="false">LEFT(B57,3)</f>
        <v>Cel</v>
      </c>
      <c r="D57" s="0" t="s">
        <v>16</v>
      </c>
      <c r="E57" s="0" t="n">
        <v>6.3</v>
      </c>
      <c r="F57" s="0" t="n">
        <v>52</v>
      </c>
    </row>
    <row r="58" customFormat="false" ht="12.75" hidden="false" customHeight="false" outlineLevel="0" collapsed="false">
      <c r="A58" s="0" t="str">
        <f aca="false">LEFT(B58&amp;"                            ",25)&amp;LEFT(C58&amp;"      ",4)&amp;LEFT(D58&amp;"                              ",29)&amp;RIGHT("       "&amp;E58,6)&amp;RIGHT("       "&amp;F58,6)</f>
        <v>Celestron                Cel Plossl                          7.5    52</v>
      </c>
      <c r="B58" s="0" t="s">
        <v>26</v>
      </c>
      <c r="C58" s="0" t="str">
        <f aca="false">LEFT(B58,3)</f>
        <v>Cel</v>
      </c>
      <c r="D58" s="0" t="s">
        <v>16</v>
      </c>
      <c r="E58" s="0" t="n">
        <v>7.5</v>
      </c>
      <c r="F58" s="0" t="n">
        <v>52</v>
      </c>
    </row>
    <row r="59" customFormat="false" ht="12.75" hidden="false" customHeight="false" outlineLevel="0" collapsed="false">
      <c r="A59" s="0" t="str">
        <f aca="false">LEFT(B59&amp;"                            ",25)&amp;LEFT(C59&amp;"      ",4)&amp;LEFT(D59&amp;"                              ",29)&amp;RIGHT("       "&amp;E59,6)&amp;RIGHT("       "&amp;F59,6)</f>
        <v>Celestron                Cel Plossl                           10    52</v>
      </c>
      <c r="B59" s="0" t="s">
        <v>26</v>
      </c>
      <c r="C59" s="0" t="str">
        <f aca="false">LEFT(B59,3)</f>
        <v>Cel</v>
      </c>
      <c r="D59" s="0" t="s">
        <v>16</v>
      </c>
      <c r="E59" s="0" t="n">
        <v>10</v>
      </c>
      <c r="F59" s="0" t="n">
        <v>52</v>
      </c>
    </row>
    <row r="60" customFormat="false" ht="12.75" hidden="false" customHeight="false" outlineLevel="0" collapsed="false">
      <c r="A60" s="0" t="str">
        <f aca="false">LEFT(B60&amp;"                            ",25)&amp;LEFT(C60&amp;"      ",4)&amp;LEFT(D60&amp;"                              ",29)&amp;RIGHT("       "&amp;E60,6)&amp;RIGHT("       "&amp;F60,6)</f>
        <v>Celestron                Cel Plossl                         12.5    50</v>
      </c>
      <c r="B60" s="0" t="s">
        <v>26</v>
      </c>
      <c r="C60" s="0" t="str">
        <f aca="false">LEFT(B60,3)</f>
        <v>Cel</v>
      </c>
      <c r="D60" s="0" t="s">
        <v>16</v>
      </c>
      <c r="E60" s="0" t="n">
        <v>12.5</v>
      </c>
      <c r="F60" s="0" t="n">
        <v>50</v>
      </c>
    </row>
    <row r="61" customFormat="false" ht="12.75" hidden="false" customHeight="false" outlineLevel="0" collapsed="false">
      <c r="A61" s="0" t="str">
        <f aca="false">LEFT(B61&amp;"                            ",25)&amp;LEFT(C61&amp;"      ",4)&amp;LEFT(D61&amp;"                              ",29)&amp;RIGHT("       "&amp;E61,6)&amp;RIGHT("       "&amp;F61,6)</f>
        <v>Celestron                Cel Plossl                           17    52</v>
      </c>
      <c r="B61" s="0" t="s">
        <v>26</v>
      </c>
      <c r="C61" s="0" t="str">
        <f aca="false">LEFT(B61,3)</f>
        <v>Cel</v>
      </c>
      <c r="D61" s="0" t="s">
        <v>16</v>
      </c>
      <c r="E61" s="0" t="n">
        <v>17</v>
      </c>
      <c r="F61" s="0" t="n">
        <v>52</v>
      </c>
    </row>
    <row r="62" customFormat="false" ht="12.75" hidden="false" customHeight="false" outlineLevel="0" collapsed="false">
      <c r="A62" s="0" t="str">
        <f aca="false">LEFT(B62&amp;"                            ",25)&amp;LEFT(C62&amp;"      ",4)&amp;LEFT(D62&amp;"                              ",29)&amp;RIGHT("       "&amp;E62,6)&amp;RIGHT("       "&amp;F62,6)</f>
        <v>Celestron                Cel Plossl                           20    52</v>
      </c>
      <c r="B62" s="0" t="s">
        <v>26</v>
      </c>
      <c r="C62" s="0" t="str">
        <f aca="false">LEFT(B62,3)</f>
        <v>Cel</v>
      </c>
      <c r="D62" s="0" t="s">
        <v>16</v>
      </c>
      <c r="E62" s="0" t="n">
        <v>20</v>
      </c>
      <c r="F62" s="0" t="n">
        <v>52</v>
      </c>
    </row>
    <row r="63" customFormat="false" ht="12.75" hidden="false" customHeight="false" outlineLevel="0" collapsed="false">
      <c r="A63" s="0" t="str">
        <f aca="false">LEFT(B63&amp;"                            ",25)&amp;LEFT(C63&amp;"      ",4)&amp;LEFT(D63&amp;"                              ",29)&amp;RIGHT("       "&amp;E63,6)&amp;RIGHT("       "&amp;F63,6)</f>
        <v>Celestron                Cel Plossl                           25    52</v>
      </c>
      <c r="B63" s="0" t="s">
        <v>26</v>
      </c>
      <c r="C63" s="0" t="str">
        <f aca="false">LEFT(B63,3)</f>
        <v>Cel</v>
      </c>
      <c r="D63" s="0" t="s">
        <v>16</v>
      </c>
      <c r="E63" s="0" t="n">
        <v>25</v>
      </c>
      <c r="F63" s="0" t="n">
        <v>52</v>
      </c>
    </row>
    <row r="64" customFormat="false" ht="12.75" hidden="false" customHeight="false" outlineLevel="0" collapsed="false">
      <c r="A64" s="0" t="str">
        <f aca="false">LEFT(B64&amp;"                            ",25)&amp;LEFT(C64&amp;"      ",4)&amp;LEFT(D64&amp;"                              ",29)&amp;RIGHT("       "&amp;E64,6)&amp;RIGHT("       "&amp;F64,6)</f>
        <v>Celestron                Cel Plossl                           26    50</v>
      </c>
      <c r="B64" s="0" t="s">
        <v>26</v>
      </c>
      <c r="C64" s="0" t="str">
        <f aca="false">LEFT(B64,3)</f>
        <v>Cel</v>
      </c>
      <c r="D64" s="0" t="s">
        <v>16</v>
      </c>
      <c r="E64" s="0" t="n">
        <v>26</v>
      </c>
      <c r="F64" s="0" t="n">
        <v>50</v>
      </c>
    </row>
    <row r="65" customFormat="false" ht="12.75" hidden="false" customHeight="false" outlineLevel="0" collapsed="false">
      <c r="A65" s="0" t="str">
        <f aca="false">LEFT(B65&amp;"                            ",25)&amp;LEFT(C65&amp;"      ",4)&amp;LEFT(D65&amp;"                              ",29)&amp;RIGHT("       "&amp;E65,6)&amp;RIGHT("       "&amp;F65,6)</f>
        <v>Celestron                Cel Plossl                           32    46</v>
      </c>
      <c r="B65" s="0" t="s">
        <v>26</v>
      </c>
      <c r="C65" s="0" t="str">
        <f aca="false">LEFT(B65,3)</f>
        <v>Cel</v>
      </c>
      <c r="D65" s="0" t="s">
        <v>16</v>
      </c>
      <c r="E65" s="0" t="n">
        <v>32</v>
      </c>
      <c r="F65" s="0" t="n">
        <v>46</v>
      </c>
    </row>
    <row r="66" customFormat="false" ht="12.75" hidden="false" customHeight="false" outlineLevel="0" collapsed="false">
      <c r="A66" s="0" t="str">
        <f aca="false">LEFT(B66&amp;"                            ",25)&amp;LEFT(C66&amp;"      ",4)&amp;LEFT(D66&amp;"                              ",29)&amp;RIGHT("       "&amp;E66,6)&amp;RIGHT("       "&amp;F66,6)</f>
        <v>Celestron                Cel Plossl                           40    46</v>
      </c>
      <c r="B66" s="0" t="s">
        <v>26</v>
      </c>
      <c r="C66" s="0" t="str">
        <f aca="false">LEFT(B66,3)</f>
        <v>Cel</v>
      </c>
      <c r="D66" s="0" t="s">
        <v>16</v>
      </c>
      <c r="E66" s="0" t="n">
        <v>40</v>
      </c>
      <c r="F66" s="0" t="n">
        <v>46</v>
      </c>
    </row>
    <row r="67" customFormat="false" ht="12.75" hidden="false" customHeight="false" outlineLevel="0" collapsed="false">
      <c r="A67" s="0" t="str">
        <f aca="false">LEFT(B67&amp;"                            ",25)&amp;LEFT(C67&amp;"      ",4)&amp;LEFT(D67&amp;"                              ",29)&amp;RIGHT("       "&amp;E67,6)&amp;RIGHT("       "&amp;F67,6)</f>
        <v>Celestron                Cel Ramsden F.                        6    28</v>
      </c>
      <c r="B67" s="0" t="s">
        <v>26</v>
      </c>
      <c r="C67" s="0" t="str">
        <f aca="false">LEFT(B67,3)</f>
        <v>Cel</v>
      </c>
      <c r="D67" s="0" t="s">
        <v>31</v>
      </c>
      <c r="E67" s="0" t="n">
        <v>6</v>
      </c>
      <c r="F67" s="0" t="n">
        <v>28</v>
      </c>
    </row>
    <row r="68" customFormat="false" ht="12.75" hidden="false" customHeight="false" outlineLevel="0" collapsed="false">
      <c r="A68" s="0" t="str">
        <f aca="false">LEFT(B68&amp;"                            ",25)&amp;LEFT(C68&amp;"      ",4)&amp;LEFT(D68&amp;"                              ",29)&amp;RIGHT("       "&amp;E68,6)&amp;RIGHT("       "&amp;F68,6)</f>
        <v>Celestron                Cel Ramsden SR                        4    28</v>
      </c>
      <c r="B68" s="0" t="s">
        <v>26</v>
      </c>
      <c r="C68" s="0" t="str">
        <f aca="false">LEFT(B68,3)</f>
        <v>Cel</v>
      </c>
      <c r="D68" s="0" t="s">
        <v>32</v>
      </c>
      <c r="E68" s="0" t="n">
        <v>4</v>
      </c>
      <c r="F68" s="0" t="n">
        <v>28</v>
      </c>
    </row>
    <row r="69" customFormat="false" ht="12.75" hidden="false" customHeight="false" outlineLevel="0" collapsed="false">
      <c r="A69" s="0" t="str">
        <f aca="false">LEFT(B69&amp;"                            ",25)&amp;LEFT(C69&amp;"      ",4)&amp;LEFT(D69&amp;"                              ",29)&amp;RIGHT("       "&amp;E69,6)&amp;RIGHT("       "&amp;F69,6)</f>
        <v>Celestron                Cel SMA                               6    52</v>
      </c>
      <c r="B69" s="0" t="s">
        <v>26</v>
      </c>
      <c r="C69" s="0" t="str">
        <f aca="false">LEFT(B69,3)</f>
        <v>Cel</v>
      </c>
      <c r="D69" s="0" t="s">
        <v>33</v>
      </c>
      <c r="E69" s="0" t="n">
        <v>6</v>
      </c>
      <c r="F69" s="0" t="n">
        <v>52</v>
      </c>
    </row>
    <row r="70" customFormat="false" ht="12.75" hidden="false" customHeight="false" outlineLevel="0" collapsed="false">
      <c r="A70" s="0" t="str">
        <f aca="false">LEFT(B70&amp;"                            ",25)&amp;LEFT(C70&amp;"      ",4)&amp;LEFT(D70&amp;"                              ",29)&amp;RIGHT("       "&amp;E70,6)&amp;RIGHT("       "&amp;F70,6)</f>
        <v>Celestron                Cel SMA                              10    52</v>
      </c>
      <c r="B70" s="0" t="s">
        <v>26</v>
      </c>
      <c r="C70" s="0" t="str">
        <f aca="false">LEFT(B70,3)</f>
        <v>Cel</v>
      </c>
      <c r="D70" s="0" t="s">
        <v>33</v>
      </c>
      <c r="E70" s="0" t="n">
        <v>10</v>
      </c>
      <c r="F70" s="0" t="n">
        <v>52</v>
      </c>
    </row>
    <row r="71" customFormat="false" ht="12.75" hidden="false" customHeight="false" outlineLevel="0" collapsed="false">
      <c r="A71" s="0" t="str">
        <f aca="false">LEFT(B71&amp;"                            ",25)&amp;LEFT(C71&amp;"      ",4)&amp;LEFT(D71&amp;"                              ",29)&amp;RIGHT("       "&amp;E71,6)&amp;RIGHT("       "&amp;F71,6)</f>
        <v>Celestron                Cel SMA                              12    52</v>
      </c>
      <c r="B71" s="0" t="s">
        <v>26</v>
      </c>
      <c r="C71" s="0" t="str">
        <f aca="false">LEFT(B71,3)</f>
        <v>Cel</v>
      </c>
      <c r="D71" s="0" t="s">
        <v>33</v>
      </c>
      <c r="E71" s="0" t="n">
        <v>12</v>
      </c>
      <c r="F71" s="0" t="n">
        <v>52</v>
      </c>
    </row>
    <row r="72" customFormat="false" ht="12.75" hidden="false" customHeight="false" outlineLevel="0" collapsed="false">
      <c r="A72" s="0" t="str">
        <f aca="false">LEFT(B72&amp;"                            ",25)&amp;LEFT(C72&amp;"      ",4)&amp;LEFT(D72&amp;"                              ",29)&amp;RIGHT("       "&amp;E72,6)&amp;RIGHT("       "&amp;F72,6)</f>
        <v>Celestron                Cel SMA                              17    52</v>
      </c>
      <c r="B72" s="0" t="s">
        <v>26</v>
      </c>
      <c r="C72" s="0" t="str">
        <f aca="false">LEFT(B72,3)</f>
        <v>Cel</v>
      </c>
      <c r="D72" s="0" t="s">
        <v>33</v>
      </c>
      <c r="E72" s="0" t="n">
        <v>17</v>
      </c>
      <c r="F72" s="0" t="n">
        <v>52</v>
      </c>
    </row>
    <row r="73" customFormat="false" ht="12.75" hidden="false" customHeight="false" outlineLevel="0" collapsed="false">
      <c r="A73" s="0" t="str">
        <f aca="false">LEFT(B73&amp;"                            ",25)&amp;LEFT(C73&amp;"      ",4)&amp;LEFT(D73&amp;"                              ",29)&amp;RIGHT("       "&amp;E73,6)&amp;RIGHT("       "&amp;F73,6)</f>
        <v>Celestron                Cel SMA                              25    52</v>
      </c>
      <c r="B73" s="0" t="s">
        <v>26</v>
      </c>
      <c r="C73" s="0" t="str">
        <f aca="false">LEFT(B73,3)</f>
        <v>Cel</v>
      </c>
      <c r="D73" s="0" t="s">
        <v>33</v>
      </c>
      <c r="E73" s="0" t="n">
        <v>25</v>
      </c>
      <c r="F73" s="0" t="n">
        <v>52</v>
      </c>
    </row>
    <row r="74" customFormat="false" ht="12.75" hidden="false" customHeight="false" outlineLevel="0" collapsed="false">
      <c r="A74" s="0" t="str">
        <f aca="false">LEFT(B74&amp;"                            ",25)&amp;LEFT(C74&amp;"      ",4)&amp;LEFT(D74&amp;"                              ",29)&amp;RIGHT("       "&amp;E74,6)&amp;RIGHT("       "&amp;F74,6)</f>
        <v>Celestron                Cel Ultima                            5    50</v>
      </c>
      <c r="B74" s="0" t="s">
        <v>26</v>
      </c>
      <c r="C74" s="0" t="str">
        <f aca="false">LEFT(B74,3)</f>
        <v>Cel</v>
      </c>
      <c r="D74" s="0" t="s">
        <v>34</v>
      </c>
      <c r="E74" s="0" t="n">
        <v>5</v>
      </c>
      <c r="F74" s="0" t="n">
        <v>50</v>
      </c>
    </row>
    <row r="75" customFormat="false" ht="12.75" hidden="false" customHeight="false" outlineLevel="0" collapsed="false">
      <c r="A75" s="0" t="str">
        <f aca="false">LEFT(B75&amp;"                            ",25)&amp;LEFT(C75&amp;"      ",4)&amp;LEFT(D75&amp;"                              ",29)&amp;RIGHT("       "&amp;E75,6)&amp;RIGHT("       "&amp;F75,6)</f>
        <v>Celestron                Cel Ultima                          7.5    51</v>
      </c>
      <c r="B75" s="0" t="s">
        <v>26</v>
      </c>
      <c r="C75" s="0" t="str">
        <f aca="false">LEFT(B75,3)</f>
        <v>Cel</v>
      </c>
      <c r="D75" s="0" t="s">
        <v>34</v>
      </c>
      <c r="E75" s="0" t="n">
        <v>7.5</v>
      </c>
      <c r="F75" s="0" t="n">
        <v>51</v>
      </c>
    </row>
    <row r="76" customFormat="false" ht="12.75" hidden="false" customHeight="false" outlineLevel="0" collapsed="false">
      <c r="A76" s="0" t="str">
        <f aca="false">LEFT(B76&amp;"                            ",25)&amp;LEFT(C76&amp;"      ",4)&amp;LEFT(D76&amp;"                              ",29)&amp;RIGHT("       "&amp;E76,6)&amp;RIGHT("       "&amp;F76,6)</f>
        <v>Celestron                Cel Ultima                         12.5    51</v>
      </c>
      <c r="B76" s="0" t="s">
        <v>26</v>
      </c>
      <c r="C76" s="0" t="str">
        <f aca="false">LEFT(B76,3)</f>
        <v>Cel</v>
      </c>
      <c r="D76" s="0" t="s">
        <v>34</v>
      </c>
      <c r="E76" s="0" t="n">
        <v>12.5</v>
      </c>
      <c r="F76" s="0" t="n">
        <v>51</v>
      </c>
    </row>
    <row r="77" customFormat="false" ht="12.75" hidden="false" customHeight="false" outlineLevel="0" collapsed="false">
      <c r="A77" s="0" t="str">
        <f aca="false">LEFT(B77&amp;"                            ",25)&amp;LEFT(C77&amp;"      ",4)&amp;LEFT(D77&amp;"                              ",29)&amp;RIGHT("       "&amp;E77,6)&amp;RIGHT("       "&amp;F77,6)</f>
        <v>Celestron                Cel Ultima                           18    51</v>
      </c>
      <c r="B77" s="0" t="s">
        <v>26</v>
      </c>
      <c r="C77" s="0" t="str">
        <f aca="false">LEFT(B77,3)</f>
        <v>Cel</v>
      </c>
      <c r="D77" s="0" t="s">
        <v>34</v>
      </c>
      <c r="E77" s="0" t="n">
        <v>18</v>
      </c>
      <c r="F77" s="0" t="n">
        <v>51</v>
      </c>
    </row>
    <row r="78" customFormat="false" ht="12.75" hidden="false" customHeight="false" outlineLevel="0" collapsed="false">
      <c r="A78" s="0" t="str">
        <f aca="false">LEFT(B78&amp;"                            ",25)&amp;LEFT(C78&amp;"      ",4)&amp;LEFT(D78&amp;"                              ",29)&amp;RIGHT("       "&amp;E78,6)&amp;RIGHT("       "&amp;F78,6)</f>
        <v>Celestron                Cel Ultima                           24    51</v>
      </c>
      <c r="B78" s="0" t="s">
        <v>26</v>
      </c>
      <c r="C78" s="0" t="str">
        <f aca="false">LEFT(B78,3)</f>
        <v>Cel</v>
      </c>
      <c r="D78" s="0" t="s">
        <v>34</v>
      </c>
      <c r="E78" s="0" t="n">
        <v>24</v>
      </c>
      <c r="F78" s="0" t="n">
        <v>51</v>
      </c>
    </row>
    <row r="79" customFormat="false" ht="12.75" hidden="false" customHeight="false" outlineLevel="0" collapsed="false">
      <c r="A79" s="0" t="str">
        <f aca="false">LEFT(B79&amp;"                            ",25)&amp;LEFT(C79&amp;"      ",4)&amp;LEFT(D79&amp;"                              ",29)&amp;RIGHT("       "&amp;E79,6)&amp;RIGHT("       "&amp;F79,6)</f>
        <v>Celestron                Cel Ultima                           30    50</v>
      </c>
      <c r="B79" s="0" t="s">
        <v>26</v>
      </c>
      <c r="C79" s="0" t="str">
        <f aca="false">LEFT(B79,3)</f>
        <v>Cel</v>
      </c>
      <c r="D79" s="0" t="s">
        <v>34</v>
      </c>
      <c r="E79" s="0" t="n">
        <v>30</v>
      </c>
      <c r="F79" s="0" t="n">
        <v>50</v>
      </c>
    </row>
    <row r="80" customFormat="false" ht="12.75" hidden="false" customHeight="false" outlineLevel="0" collapsed="false">
      <c r="A80" s="0" t="str">
        <f aca="false">LEFT(B80&amp;"                            ",25)&amp;LEFT(C80&amp;"      ",4)&amp;LEFT(D80&amp;"                              ",29)&amp;RIGHT("       "&amp;E80,6)&amp;RIGHT("       "&amp;F80,6)</f>
        <v>Celestron                Cel Ultima                           32    50</v>
      </c>
      <c r="B80" s="0" t="s">
        <v>26</v>
      </c>
      <c r="C80" s="0" t="str">
        <f aca="false">LEFT(B80,3)</f>
        <v>Cel</v>
      </c>
      <c r="D80" s="0" t="s">
        <v>34</v>
      </c>
      <c r="E80" s="0" t="n">
        <v>32</v>
      </c>
      <c r="F80" s="0" t="n">
        <v>50</v>
      </c>
    </row>
    <row r="81" customFormat="false" ht="12.75" hidden="false" customHeight="false" outlineLevel="0" collapsed="false">
      <c r="A81" s="0" t="str">
        <f aca="false">LEFT(B81&amp;"                            ",25)&amp;LEFT(C81&amp;"      ",4)&amp;LEFT(D81&amp;"                              ",29)&amp;RIGHT("       "&amp;E81,6)&amp;RIGHT("       "&amp;F81,6)</f>
        <v>Celestron                Cel Ultima                           35    49</v>
      </c>
      <c r="B81" s="0" t="s">
        <v>26</v>
      </c>
      <c r="C81" s="0" t="str">
        <f aca="false">LEFT(B81,3)</f>
        <v>Cel</v>
      </c>
      <c r="D81" s="0" t="s">
        <v>34</v>
      </c>
      <c r="E81" s="0" t="n">
        <v>35</v>
      </c>
      <c r="F81" s="0" t="n">
        <v>49</v>
      </c>
    </row>
    <row r="82" customFormat="false" ht="12.75" hidden="false" customHeight="false" outlineLevel="0" collapsed="false">
      <c r="A82" s="0" t="str">
        <f aca="false">LEFT(B82&amp;"                            ",25)&amp;LEFT(C82&amp;"      ",4)&amp;LEFT(D82&amp;"                              ",29)&amp;RIGHT("       "&amp;E82,6)&amp;RIGHT("       "&amp;F82,6)</f>
        <v>Celestron                Cel Ultima                           40    50</v>
      </c>
      <c r="B82" s="0" t="s">
        <v>26</v>
      </c>
      <c r="C82" s="0" t="str">
        <f aca="false">LEFT(B82,3)</f>
        <v>Cel</v>
      </c>
      <c r="D82" s="0" t="s">
        <v>34</v>
      </c>
      <c r="E82" s="0" t="n">
        <v>40</v>
      </c>
      <c r="F82" s="0" t="n">
        <v>50</v>
      </c>
    </row>
    <row r="83" customFormat="false" ht="12.75" hidden="false" customHeight="false" outlineLevel="0" collapsed="false">
      <c r="A83" s="0" t="str">
        <f aca="false">LEFT(B83&amp;"                            ",25)&amp;LEFT(C83&amp;"      ",4)&amp;LEFT(D83&amp;"                              ",29)&amp;RIGHT("       "&amp;E83,6)&amp;RIGHT("       "&amp;F83,6)</f>
        <v>Celestron                Cel Ultima                           42    36</v>
      </c>
      <c r="B83" s="0" t="s">
        <v>26</v>
      </c>
      <c r="C83" s="0" t="str">
        <f aca="false">LEFT(B83,3)</f>
        <v>Cel</v>
      </c>
      <c r="D83" s="0" t="s">
        <v>34</v>
      </c>
      <c r="E83" s="0" t="n">
        <v>42</v>
      </c>
      <c r="F83" s="0" t="n">
        <v>36</v>
      </c>
    </row>
    <row r="84" customFormat="false" ht="12.75" hidden="false" customHeight="false" outlineLevel="0" collapsed="false">
      <c r="A84" s="0" t="str">
        <f aca="false">LEFT(B84&amp;"                            ",25)&amp;LEFT(C84&amp;"      ",4)&amp;LEFT(D84&amp;"                              ",29)&amp;RIGHT("       "&amp;E84,6)&amp;RIGHT("       "&amp;F84,6)</f>
        <v>Celestron                Cel Ultima                           60    36</v>
      </c>
      <c r="B84" s="0" t="s">
        <v>26</v>
      </c>
      <c r="C84" s="0" t="str">
        <f aca="false">LEFT(B84,3)</f>
        <v>Cel</v>
      </c>
      <c r="D84" s="0" t="s">
        <v>34</v>
      </c>
      <c r="E84" s="0" t="n">
        <v>60</v>
      </c>
      <c r="F84" s="0" t="n">
        <v>36</v>
      </c>
    </row>
    <row r="85" customFormat="false" ht="12.75" hidden="false" customHeight="false" outlineLevel="0" collapsed="false">
      <c r="A85" s="0" t="str">
        <f aca="false">LEFT(B85&amp;"                            ",25)&amp;LEFT(C85&amp;"      ",4)&amp;LEFT(D85&amp;"                              ",29)&amp;RIGHT("       "&amp;E85,6)&amp;RIGHT("       "&amp;F85,6)</f>
        <v>Celestron                Cel Ultima                           80    36</v>
      </c>
      <c r="B85" s="0" t="s">
        <v>26</v>
      </c>
      <c r="C85" s="0" t="str">
        <f aca="false">LEFT(B85,3)</f>
        <v>Cel</v>
      </c>
      <c r="D85" s="0" t="s">
        <v>34</v>
      </c>
      <c r="E85" s="0" t="n">
        <v>80</v>
      </c>
      <c r="F85" s="0" t="n">
        <v>36</v>
      </c>
    </row>
    <row r="86" customFormat="false" ht="12.75" hidden="false" customHeight="false" outlineLevel="0" collapsed="false">
      <c r="A86" s="0" t="str">
        <f aca="false">LEFT(B86&amp;"                            ",25)&amp;LEFT(C86&amp;"      ",4)&amp;LEFT(D86&amp;"                              ",29)&amp;RIGHT("       "&amp;E86,6)&amp;RIGHT("       "&amp;F86,6)</f>
        <v>Celestron                Cel Vixen Lanthanum LV              2.5    45</v>
      </c>
      <c r="B86" s="0" t="s">
        <v>26</v>
      </c>
      <c r="C86" s="0" t="str">
        <f aca="false">LEFT(B86,3)</f>
        <v>Cel</v>
      </c>
      <c r="D86" s="0" t="s">
        <v>35</v>
      </c>
      <c r="E86" s="0" t="n">
        <v>2.5</v>
      </c>
      <c r="F86" s="0" t="n">
        <v>45</v>
      </c>
    </row>
    <row r="87" customFormat="false" ht="12.75" hidden="false" customHeight="false" outlineLevel="0" collapsed="false">
      <c r="A87" s="0" t="str">
        <f aca="false">LEFT(B87&amp;"                            ",25)&amp;LEFT(C87&amp;"      ",4)&amp;LEFT(D87&amp;"                              ",29)&amp;RIGHT("       "&amp;E87,6)&amp;RIGHT("       "&amp;F87,6)</f>
        <v>Celestron                Cel Vixen Lanthanum LV                4    45</v>
      </c>
      <c r="B87" s="0" t="s">
        <v>26</v>
      </c>
      <c r="C87" s="0" t="str">
        <f aca="false">LEFT(B87,3)</f>
        <v>Cel</v>
      </c>
      <c r="D87" s="0" t="s">
        <v>35</v>
      </c>
      <c r="E87" s="0" t="n">
        <v>4</v>
      </c>
      <c r="F87" s="0" t="n">
        <v>45</v>
      </c>
    </row>
    <row r="88" customFormat="false" ht="12.75" hidden="false" customHeight="false" outlineLevel="0" collapsed="false">
      <c r="A88" s="0" t="str">
        <f aca="false">LEFT(B88&amp;"                            ",25)&amp;LEFT(C88&amp;"      ",4)&amp;LEFT(D88&amp;"                              ",29)&amp;RIGHT("       "&amp;E88,6)&amp;RIGHT("       "&amp;F88,6)</f>
        <v>Celestron                Cel Vixen Lanthanum LV                5    45</v>
      </c>
      <c r="B88" s="0" t="s">
        <v>26</v>
      </c>
      <c r="C88" s="0" t="str">
        <f aca="false">LEFT(B88,3)</f>
        <v>Cel</v>
      </c>
      <c r="D88" s="0" t="s">
        <v>35</v>
      </c>
      <c r="E88" s="0" t="n">
        <v>5</v>
      </c>
      <c r="F88" s="0" t="n">
        <v>45</v>
      </c>
    </row>
    <row r="89" customFormat="false" ht="12.75" hidden="false" customHeight="false" outlineLevel="0" collapsed="false">
      <c r="A89" s="0" t="str">
        <f aca="false">LEFT(B89&amp;"                            ",25)&amp;LEFT(C89&amp;"      ",4)&amp;LEFT(D89&amp;"                              ",29)&amp;RIGHT("       "&amp;E89,6)&amp;RIGHT("       "&amp;F89,6)</f>
        <v>Celestron                Cel Vixen Lanthanum LV                6    45</v>
      </c>
      <c r="B89" s="0" t="s">
        <v>26</v>
      </c>
      <c r="C89" s="0" t="str">
        <f aca="false">LEFT(B89,3)</f>
        <v>Cel</v>
      </c>
      <c r="D89" s="0" t="s">
        <v>35</v>
      </c>
      <c r="E89" s="0" t="n">
        <v>6</v>
      </c>
      <c r="F89" s="0" t="n">
        <v>45</v>
      </c>
    </row>
    <row r="90" customFormat="false" ht="12.75" hidden="false" customHeight="false" outlineLevel="0" collapsed="false">
      <c r="A90" s="0" t="str">
        <f aca="false">LEFT(B90&amp;"                            ",25)&amp;LEFT(C90&amp;"      ",4)&amp;LEFT(D90&amp;"                              ",29)&amp;RIGHT("       "&amp;E90,6)&amp;RIGHT("       "&amp;F90,6)</f>
        <v>Celestron                Cel Vixen Lanthanum LV                7    50</v>
      </c>
      <c r="B90" s="0" t="s">
        <v>26</v>
      </c>
      <c r="C90" s="0" t="str">
        <f aca="false">LEFT(B90,3)</f>
        <v>Cel</v>
      </c>
      <c r="D90" s="0" t="s">
        <v>35</v>
      </c>
      <c r="E90" s="0" t="n">
        <v>7</v>
      </c>
      <c r="F90" s="0" t="n">
        <v>50</v>
      </c>
    </row>
    <row r="91" customFormat="false" ht="12.75" hidden="false" customHeight="false" outlineLevel="0" collapsed="false">
      <c r="A91" s="0" t="str">
        <f aca="false">LEFT(B91&amp;"                            ",25)&amp;LEFT(C91&amp;"      ",4)&amp;LEFT(D91&amp;"                              ",29)&amp;RIGHT("       "&amp;E91,6)&amp;RIGHT("       "&amp;F91,6)</f>
        <v>Celestron                Cel Vixen Lanthanum LV                9    50</v>
      </c>
      <c r="B91" s="0" t="s">
        <v>26</v>
      </c>
      <c r="C91" s="0" t="str">
        <f aca="false">LEFT(B91,3)</f>
        <v>Cel</v>
      </c>
      <c r="D91" s="0" t="s">
        <v>35</v>
      </c>
      <c r="E91" s="0" t="n">
        <v>9</v>
      </c>
      <c r="F91" s="0" t="n">
        <v>50</v>
      </c>
    </row>
    <row r="92" customFormat="false" ht="12.75" hidden="false" customHeight="false" outlineLevel="0" collapsed="false">
      <c r="A92" s="0" t="str">
        <f aca="false">LEFT(B92&amp;"                            ",25)&amp;LEFT(C92&amp;"      ",4)&amp;LEFT(D92&amp;"                              ",29)&amp;RIGHT("       "&amp;E92,6)&amp;RIGHT("       "&amp;F92,6)</f>
        <v>Celestron                Cel Vixen Lanthanum LV               10    50</v>
      </c>
      <c r="B92" s="0" t="s">
        <v>26</v>
      </c>
      <c r="C92" s="0" t="str">
        <f aca="false">LEFT(B92,3)</f>
        <v>Cel</v>
      </c>
      <c r="D92" s="0" t="s">
        <v>35</v>
      </c>
      <c r="E92" s="0" t="n">
        <v>10</v>
      </c>
      <c r="F92" s="0" t="n">
        <v>50</v>
      </c>
    </row>
    <row r="93" customFormat="false" ht="12.75" hidden="false" customHeight="false" outlineLevel="0" collapsed="false">
      <c r="A93" s="0" t="str">
        <f aca="false">LEFT(B93&amp;"                            ",25)&amp;LEFT(C93&amp;"      ",4)&amp;LEFT(D93&amp;"                              ",29)&amp;RIGHT("       "&amp;E93,6)&amp;RIGHT("       "&amp;F93,6)</f>
        <v>Celestron                Cel Vixen Lanthanum LV               12    50</v>
      </c>
      <c r="B93" s="0" t="s">
        <v>26</v>
      </c>
      <c r="C93" s="0" t="str">
        <f aca="false">LEFT(B93,3)</f>
        <v>Cel</v>
      </c>
      <c r="D93" s="0" t="s">
        <v>35</v>
      </c>
      <c r="E93" s="0" t="n">
        <v>12</v>
      </c>
      <c r="F93" s="0" t="n">
        <v>50</v>
      </c>
    </row>
    <row r="94" customFormat="false" ht="12.75" hidden="false" customHeight="false" outlineLevel="0" collapsed="false">
      <c r="A94" s="0" t="str">
        <f aca="false">LEFT(B94&amp;"                            ",25)&amp;LEFT(C94&amp;"      ",4)&amp;LEFT(D94&amp;"                              ",29)&amp;RIGHT("       "&amp;E94,6)&amp;RIGHT("       "&amp;F94,6)</f>
        <v>Celestron                Cel Vixen Lanthanum LV               15    50</v>
      </c>
      <c r="B94" s="0" t="s">
        <v>26</v>
      </c>
      <c r="C94" s="0" t="str">
        <f aca="false">LEFT(B94,3)</f>
        <v>Cel</v>
      </c>
      <c r="D94" s="0" t="s">
        <v>35</v>
      </c>
      <c r="E94" s="0" t="n">
        <v>15</v>
      </c>
      <c r="F94" s="0" t="n">
        <v>50</v>
      </c>
    </row>
    <row r="95" customFormat="false" ht="12.75" hidden="false" customHeight="false" outlineLevel="0" collapsed="false">
      <c r="A95" s="0" t="str">
        <f aca="false">LEFT(B95&amp;"                            ",25)&amp;LEFT(C95&amp;"      ",4)&amp;LEFT(D95&amp;"                              ",29)&amp;RIGHT("       "&amp;E95,6)&amp;RIGHT("       "&amp;F95,6)</f>
        <v>Celestron                Cel Vixen Lanthanum LV               20    50</v>
      </c>
      <c r="B95" s="0" t="s">
        <v>26</v>
      </c>
      <c r="C95" s="0" t="str">
        <f aca="false">LEFT(B95,3)</f>
        <v>Cel</v>
      </c>
      <c r="D95" s="0" t="s">
        <v>35</v>
      </c>
      <c r="E95" s="0" t="n">
        <v>20</v>
      </c>
      <c r="F95" s="0" t="n">
        <v>50</v>
      </c>
    </row>
    <row r="96" customFormat="false" ht="12.75" hidden="false" customHeight="false" outlineLevel="0" collapsed="false">
      <c r="A96" s="0" t="str">
        <f aca="false">LEFT(B96&amp;"                            ",25)&amp;LEFT(C96&amp;"      ",4)&amp;LEFT(D96&amp;"                              ",29)&amp;RIGHT("       "&amp;E96,6)&amp;RIGHT("       "&amp;F96,6)</f>
        <v>Celestron                Cel Vixen Lanthanum LV               25    50</v>
      </c>
      <c r="B96" s="0" t="s">
        <v>26</v>
      </c>
      <c r="C96" s="0" t="str">
        <f aca="false">LEFT(B96,3)</f>
        <v>Cel</v>
      </c>
      <c r="D96" s="0" t="s">
        <v>35</v>
      </c>
      <c r="E96" s="0" t="n">
        <v>25</v>
      </c>
      <c r="F96" s="0" t="n">
        <v>50</v>
      </c>
    </row>
    <row r="97" customFormat="false" ht="12.75" hidden="false" customHeight="false" outlineLevel="0" collapsed="false">
      <c r="A97" s="0" t="str">
        <f aca="false">LEFT(B97&amp;"                            ",25)&amp;LEFT(C97&amp;"      ",4)&amp;LEFT(D97&amp;"                              ",29)&amp;RIGHT("       "&amp;E97,6)&amp;RIGHT("       "&amp;F97,6)</f>
        <v>Celestron                Cel Vixen Lanthanum LV               30    70</v>
      </c>
      <c r="B97" s="0" t="s">
        <v>26</v>
      </c>
      <c r="C97" s="0" t="str">
        <f aca="false">LEFT(B97,3)</f>
        <v>Cel</v>
      </c>
      <c r="D97" s="0" t="s">
        <v>35</v>
      </c>
      <c r="E97" s="0" t="n">
        <v>30</v>
      </c>
      <c r="F97" s="0" t="n">
        <v>70</v>
      </c>
    </row>
    <row r="98" customFormat="false" ht="12.75" hidden="false" customHeight="false" outlineLevel="0" collapsed="false">
      <c r="A98" s="0" t="str">
        <f aca="false">LEFT(B98&amp;"                            ",25)&amp;LEFT(C98&amp;"      ",4)&amp;LEFT(D98&amp;"                              ",29)&amp;RIGHT("       "&amp;E98,6)&amp;RIGHT("       "&amp;F98,6)</f>
        <v>Celestron                Cel Vixen Lanthanum LV               30    60</v>
      </c>
      <c r="B98" s="0" t="s">
        <v>26</v>
      </c>
      <c r="C98" s="0" t="str">
        <f aca="false">LEFT(B98,3)</f>
        <v>Cel</v>
      </c>
      <c r="D98" s="0" t="s">
        <v>35</v>
      </c>
      <c r="E98" s="0" t="n">
        <v>30</v>
      </c>
      <c r="F98" s="0" t="n">
        <v>60</v>
      </c>
    </row>
    <row r="99" customFormat="false" ht="12.75" hidden="false" customHeight="false" outlineLevel="0" collapsed="false">
      <c r="A99" s="0" t="str">
        <f aca="false">LEFT(B99&amp;"                            ",25)&amp;LEFT(C99&amp;"      ",4)&amp;LEFT(D99&amp;"                              ",29)&amp;RIGHT("       "&amp;E99,6)&amp;RIGHT("       "&amp;F99,6)</f>
        <v>Celestron                Cel Vixen Lanthanum LV               50    33</v>
      </c>
      <c r="B99" s="0" t="s">
        <v>26</v>
      </c>
      <c r="C99" s="0" t="str">
        <f aca="false">LEFT(B99,3)</f>
        <v>Cel</v>
      </c>
      <c r="D99" s="0" t="s">
        <v>35</v>
      </c>
      <c r="E99" s="0" t="n">
        <v>50</v>
      </c>
      <c r="F99" s="0" t="n">
        <v>33</v>
      </c>
    </row>
    <row r="100" customFormat="false" ht="12.75" hidden="false" customHeight="false" outlineLevel="0" collapsed="false">
      <c r="A100" s="0" t="str">
        <f aca="false">LEFT(B100&amp;"                            ",25)&amp;LEFT(C100&amp;"      ",4)&amp;LEFT(D100&amp;"                              ",29)&amp;RIGHT("       "&amp;E100,6)&amp;RIGHT("       "&amp;F100,6)</f>
        <v>Celestron                Cel Zoom 6.5-18 deluxe              6.5  60.5</v>
      </c>
      <c r="B100" s="0" t="s">
        <v>26</v>
      </c>
      <c r="C100" s="0" t="str">
        <f aca="false">LEFT(B100,3)</f>
        <v>Cel</v>
      </c>
      <c r="D100" s="0" t="s">
        <v>36</v>
      </c>
      <c r="E100" s="0" t="n">
        <v>6.5</v>
      </c>
      <c r="F100" s="0" t="n">
        <v>60.5</v>
      </c>
    </row>
    <row r="101" customFormat="false" ht="12.75" hidden="false" customHeight="false" outlineLevel="0" collapsed="false">
      <c r="A101" s="0" t="str">
        <f aca="false">LEFT(B101&amp;"                            ",25)&amp;LEFT(C101&amp;"      ",4)&amp;LEFT(D101&amp;"                              ",29)&amp;RIGHT("       "&amp;E101,6)&amp;RIGHT("       "&amp;F101,6)</f>
        <v>Celestron                Cel Zoom 6.5-18 deluxe               18  38.5</v>
      </c>
      <c r="B101" s="0" t="s">
        <v>26</v>
      </c>
      <c r="C101" s="0" t="str">
        <f aca="false">LEFT(B101,3)</f>
        <v>Cel</v>
      </c>
      <c r="D101" s="0" t="s">
        <v>36</v>
      </c>
      <c r="E101" s="0" t="n">
        <v>18</v>
      </c>
      <c r="F101" s="0" t="n">
        <v>38.5</v>
      </c>
    </row>
    <row r="102" customFormat="false" ht="12.75" hidden="false" customHeight="false" outlineLevel="0" collapsed="false">
      <c r="A102" s="0" t="str">
        <f aca="false">LEFT(B102&amp;"                            ",25)&amp;LEFT(C102&amp;"      ",4)&amp;LEFT(D102&amp;"                              ",29)&amp;RIGHT("       "&amp;E102,6)&amp;RIGHT("       "&amp;F102,6)</f>
        <v>Celestron                Cel Zoom 8-24 Vixen-Lanthanum LV      8    60</v>
      </c>
      <c r="B102" s="0" t="s">
        <v>26</v>
      </c>
      <c r="C102" s="0" t="str">
        <f aca="false">LEFT(B102,3)</f>
        <v>Cel</v>
      </c>
      <c r="D102" s="0" t="s">
        <v>37</v>
      </c>
      <c r="E102" s="0" t="n">
        <v>8</v>
      </c>
      <c r="F102" s="0" t="n">
        <v>60</v>
      </c>
    </row>
    <row r="103" customFormat="false" ht="12.75" hidden="false" customHeight="false" outlineLevel="0" collapsed="false">
      <c r="A103" s="0" t="str">
        <f aca="false">LEFT(B103&amp;"                            ",25)&amp;LEFT(C103&amp;"      ",4)&amp;LEFT(D103&amp;"                              ",29)&amp;RIGHT("       "&amp;E103,6)&amp;RIGHT("       "&amp;F103,6)</f>
        <v>Celestron                Cel Zoom 8-24 Vixen-Lanthanum LV     24    40</v>
      </c>
      <c r="B103" s="0" t="s">
        <v>26</v>
      </c>
      <c r="C103" s="0" t="str">
        <f aca="false">LEFT(B103,3)</f>
        <v>Cel</v>
      </c>
      <c r="D103" s="0" t="s">
        <v>37</v>
      </c>
      <c r="E103" s="0" t="n">
        <v>24</v>
      </c>
      <c r="F103" s="0" t="n">
        <v>40</v>
      </c>
    </row>
    <row r="104" customFormat="false" ht="12.75" hidden="false" customHeight="false" outlineLevel="0" collapsed="false">
      <c r="A104" s="0" t="str">
        <f aca="false">LEFT(B104&amp;"                            ",25)&amp;LEFT(C104&amp;"      ",4)&amp;LEFT(D104&amp;"                              ",29)&amp;RIGHT("       "&amp;E104,6)&amp;RIGHT("       "&amp;F104,6)</f>
        <v>Ceoptics                 Ceo I3 intensifier                   25    35</v>
      </c>
      <c r="B104" s="0" t="s">
        <v>38</v>
      </c>
      <c r="C104" s="0" t="str">
        <f aca="false">LEFT(B104,3)</f>
        <v>Ceo</v>
      </c>
      <c r="D104" s="0" t="s">
        <v>39</v>
      </c>
      <c r="E104" s="0" t="n">
        <v>25</v>
      </c>
      <c r="F104" s="0" t="n">
        <v>35</v>
      </c>
    </row>
    <row r="105" customFormat="false" ht="12.75" hidden="false" customHeight="false" outlineLevel="0" collapsed="false">
      <c r="A105" s="0" t="str">
        <f aca="false">LEFT(B105&amp;"                            ",25)&amp;LEFT(C105&amp;"      ",4)&amp;LEFT(D105&amp;"                              ",29)&amp;RIGHT("       "&amp;E105,6)&amp;RIGHT("       "&amp;F105,6)</f>
        <v>Clavé                    Cla Plossl                            6    48</v>
      </c>
      <c r="B105" s="0" t="s">
        <v>40</v>
      </c>
      <c r="C105" s="0" t="str">
        <f aca="false">LEFT(B105,3)</f>
        <v>Cla</v>
      </c>
      <c r="D105" s="0" t="s">
        <v>16</v>
      </c>
      <c r="E105" s="0" t="n">
        <v>6</v>
      </c>
      <c r="F105" s="0" t="n">
        <v>48</v>
      </c>
    </row>
    <row r="106" customFormat="false" ht="12.75" hidden="false" customHeight="false" outlineLevel="0" collapsed="false">
      <c r="A106" s="0" t="str">
        <f aca="false">LEFT(B106&amp;"                            ",25)&amp;LEFT(C106&amp;"      ",4)&amp;LEFT(D106&amp;"                              ",29)&amp;RIGHT("       "&amp;E106,6)&amp;RIGHT("       "&amp;F106,6)</f>
        <v>Clavé                    Cla Plossl                            8    48</v>
      </c>
      <c r="B106" s="0" t="s">
        <v>40</v>
      </c>
      <c r="C106" s="0" t="str">
        <f aca="false">LEFT(B106,3)</f>
        <v>Cla</v>
      </c>
      <c r="D106" s="0" t="s">
        <v>16</v>
      </c>
      <c r="E106" s="0" t="n">
        <v>8</v>
      </c>
      <c r="F106" s="0" t="n">
        <v>48</v>
      </c>
    </row>
    <row r="107" customFormat="false" ht="12.75" hidden="false" customHeight="false" outlineLevel="0" collapsed="false">
      <c r="A107" s="0" t="str">
        <f aca="false">LEFT(B107&amp;"                            ",25)&amp;LEFT(C107&amp;"      ",4)&amp;LEFT(D107&amp;"                              ",29)&amp;RIGHT("       "&amp;E107,6)&amp;RIGHT("       "&amp;F107,6)</f>
        <v>Clavé                    Cla Plossl                           10    48</v>
      </c>
      <c r="B107" s="0" t="s">
        <v>40</v>
      </c>
      <c r="C107" s="0" t="str">
        <f aca="false">LEFT(B107,3)</f>
        <v>Cla</v>
      </c>
      <c r="D107" s="0" t="s">
        <v>16</v>
      </c>
      <c r="E107" s="0" t="n">
        <v>10</v>
      </c>
      <c r="F107" s="0" t="n">
        <v>48</v>
      </c>
    </row>
    <row r="108" customFormat="false" ht="12.75" hidden="false" customHeight="false" outlineLevel="0" collapsed="false">
      <c r="A108" s="0" t="str">
        <f aca="false">LEFT(B108&amp;"                            ",25)&amp;LEFT(C108&amp;"      ",4)&amp;LEFT(D108&amp;"                              ",29)&amp;RIGHT("       "&amp;E108,6)&amp;RIGHT("       "&amp;F108,6)</f>
        <v>Clavé                    Cla Plossl                           25    48</v>
      </c>
      <c r="B108" s="0" t="s">
        <v>40</v>
      </c>
      <c r="C108" s="0" t="str">
        <f aca="false">LEFT(B108,3)</f>
        <v>Cla</v>
      </c>
      <c r="D108" s="0" t="s">
        <v>16</v>
      </c>
      <c r="E108" s="0" t="n">
        <v>25</v>
      </c>
      <c r="F108" s="0" t="n">
        <v>48</v>
      </c>
    </row>
    <row r="109" customFormat="false" ht="12.75" hidden="false" customHeight="false" outlineLevel="0" collapsed="false">
      <c r="A109" s="0" t="str">
        <f aca="false">LEFT(B109&amp;"                            ",25)&amp;LEFT(C109&amp;"      ",4)&amp;LEFT(D109&amp;"                              ",29)&amp;RIGHT("       "&amp;E109,6)&amp;RIGHT("       "&amp;F109,6)</f>
        <v>Clavé                    Cla Plossl                           30    48</v>
      </c>
      <c r="B109" s="0" t="s">
        <v>40</v>
      </c>
      <c r="C109" s="0" t="str">
        <f aca="false">LEFT(B109,3)</f>
        <v>Cla</v>
      </c>
      <c r="D109" s="0" t="s">
        <v>16</v>
      </c>
      <c r="E109" s="0" t="n">
        <v>30</v>
      </c>
      <c r="F109" s="0" t="n">
        <v>48</v>
      </c>
    </row>
    <row r="110" customFormat="false" ht="12.75" hidden="false" customHeight="false" outlineLevel="0" collapsed="false">
      <c r="A110" s="0" t="str">
        <f aca="false">LEFT(B110&amp;"                            ",25)&amp;LEFT(C110&amp;"      ",4)&amp;LEFT(D110&amp;"                              ",29)&amp;RIGHT("       "&amp;E110,6)&amp;RIGHT("       "&amp;F110,6)</f>
        <v>Docter                   Doc Widefield                      16.5    60</v>
      </c>
      <c r="B110" s="0" t="s">
        <v>41</v>
      </c>
      <c r="C110" s="0" t="str">
        <f aca="false">LEFT(B110,3)</f>
        <v>Doc</v>
      </c>
      <c r="D110" s="0" t="s">
        <v>42</v>
      </c>
      <c r="E110" s="0" t="n">
        <v>16.5</v>
      </c>
      <c r="F110" s="0" t="n">
        <v>60</v>
      </c>
    </row>
    <row r="111" customFormat="false" ht="12.75" hidden="false" customHeight="false" outlineLevel="0" collapsed="false">
      <c r="A111" s="0" t="str">
        <f aca="false">LEFT(B111&amp;"                            ",25)&amp;LEFT(C111&amp;"      ",4)&amp;LEFT(D111&amp;"                              ",29)&amp;RIGHT("       "&amp;E111,6)&amp;RIGHT("       "&amp;F111,6)</f>
        <v>Docter                   Doc Zoom 10-25                       10    45</v>
      </c>
      <c r="B111" s="0" t="s">
        <v>41</v>
      </c>
      <c r="C111" s="0" t="str">
        <f aca="false">LEFT(B111,3)</f>
        <v>Doc</v>
      </c>
      <c r="D111" s="0" t="s">
        <v>43</v>
      </c>
      <c r="E111" s="0" t="n">
        <v>10</v>
      </c>
      <c r="F111" s="0" t="n">
        <v>45</v>
      </c>
    </row>
    <row r="112" customFormat="false" ht="12.75" hidden="false" customHeight="false" outlineLevel="0" collapsed="false">
      <c r="A112" s="0" t="str">
        <f aca="false">LEFT(B112&amp;"                            ",25)&amp;LEFT(C112&amp;"      ",4)&amp;LEFT(D112&amp;"                              ",29)&amp;RIGHT("       "&amp;E112,6)&amp;RIGHT("       "&amp;F112,6)</f>
        <v>Docter                   Doc Zoom 10-25                       25    45</v>
      </c>
      <c r="B112" s="0" t="s">
        <v>41</v>
      </c>
      <c r="C112" s="0" t="str">
        <f aca="false">LEFT(B112,3)</f>
        <v>Doc</v>
      </c>
      <c r="D112" s="0" t="s">
        <v>43</v>
      </c>
      <c r="E112" s="0" t="n">
        <v>25</v>
      </c>
      <c r="F112" s="0" t="n">
        <v>45</v>
      </c>
    </row>
    <row r="113" customFormat="false" ht="12.75" hidden="false" customHeight="false" outlineLevel="0" collapsed="false">
      <c r="A113" s="0" t="str">
        <f aca="false">LEFT(B113&amp;"                            ",25)&amp;LEFT(C113&amp;"      ",4)&amp;LEFT(D113&amp;"                              ",29)&amp;RIGHT("       "&amp;E113,6)&amp;RIGHT("       "&amp;F113,6)</f>
        <v>EasyView                 Eas EasyView                        3.1    50</v>
      </c>
      <c r="B113" s="0" t="s">
        <v>44</v>
      </c>
      <c r="C113" s="0" t="str">
        <f aca="false">LEFT(B113,3)</f>
        <v>Eas</v>
      </c>
      <c r="D113" s="0" t="s">
        <v>44</v>
      </c>
      <c r="E113" s="0" t="n">
        <v>3.1</v>
      </c>
      <c r="F113" s="0" t="n">
        <v>50</v>
      </c>
    </row>
    <row r="114" customFormat="false" ht="12.75" hidden="false" customHeight="false" outlineLevel="0" collapsed="false">
      <c r="A114" s="0" t="str">
        <f aca="false">LEFT(B114&amp;"                            ",25)&amp;LEFT(C114&amp;"      ",4)&amp;LEFT(D114&amp;"                              ",29)&amp;RIGHT("       "&amp;E114,6)&amp;RIGHT("       "&amp;F114,6)</f>
        <v>EasyView                 Eas EasyView                         10    50</v>
      </c>
      <c r="B114" s="0" t="s">
        <v>44</v>
      </c>
      <c r="C114" s="0" t="str">
        <f aca="false">LEFT(B114,3)</f>
        <v>Eas</v>
      </c>
      <c r="D114" s="0" t="s">
        <v>44</v>
      </c>
      <c r="E114" s="0" t="n">
        <v>10</v>
      </c>
      <c r="F114" s="0" t="n">
        <v>50</v>
      </c>
    </row>
    <row r="115" customFormat="false" ht="12.75" hidden="false" customHeight="false" outlineLevel="0" collapsed="false">
      <c r="A115" s="0" t="str">
        <f aca="false">LEFT(B115&amp;"                            ",25)&amp;LEFT(C115&amp;"      ",4)&amp;LEFT(D115&amp;"                              ",29)&amp;RIGHT("       "&amp;E115,6)&amp;RIGHT("       "&amp;F115,6)</f>
        <v>Edmund scientific co     Edm Erfle                            20    65</v>
      </c>
      <c r="B115" s="0" t="s">
        <v>45</v>
      </c>
      <c r="C115" s="0" t="str">
        <f aca="false">LEFT(B115,3)</f>
        <v>Edm</v>
      </c>
      <c r="D115" s="0" t="s">
        <v>46</v>
      </c>
      <c r="E115" s="0" t="n">
        <v>20</v>
      </c>
      <c r="F115" s="0" t="n">
        <v>65</v>
      </c>
    </row>
    <row r="116" customFormat="false" ht="12.75" hidden="false" customHeight="false" outlineLevel="0" collapsed="false">
      <c r="A116" s="0" t="str">
        <f aca="false">LEFT(B116&amp;"                            ",25)&amp;LEFT(C116&amp;"      ",4)&amp;LEFT(D116&amp;"                              ",29)&amp;RIGHT("       "&amp;E116,6)&amp;RIGHT("       "&amp;F116,6)</f>
        <v>Edmund scientific co     Edm Orthoscopic                       4    40</v>
      </c>
      <c r="B116" s="0" t="s">
        <v>45</v>
      </c>
      <c r="C116" s="0" t="str">
        <f aca="false">LEFT(B116,3)</f>
        <v>Edm</v>
      </c>
      <c r="D116" s="0" t="s">
        <v>20</v>
      </c>
      <c r="E116" s="0" t="n">
        <v>4</v>
      </c>
      <c r="F116" s="0" t="n">
        <v>40</v>
      </c>
    </row>
    <row r="117" customFormat="false" ht="12.75" hidden="false" customHeight="false" outlineLevel="0" collapsed="false">
      <c r="A117" s="0" t="str">
        <f aca="false">LEFT(B117&amp;"                            ",25)&amp;LEFT(C117&amp;"      ",4)&amp;LEFT(D117&amp;"                              ",29)&amp;RIGHT("       "&amp;E117,6)&amp;RIGHT("       "&amp;F117,6)</f>
        <v>Edmund scientific co     Edm Orthoscopic                       6    40</v>
      </c>
      <c r="B117" s="0" t="s">
        <v>45</v>
      </c>
      <c r="C117" s="0" t="str">
        <f aca="false">LEFT(B117,3)</f>
        <v>Edm</v>
      </c>
      <c r="D117" s="0" t="s">
        <v>20</v>
      </c>
      <c r="E117" s="0" t="n">
        <v>6</v>
      </c>
      <c r="F117" s="0" t="n">
        <v>40</v>
      </c>
    </row>
    <row r="118" customFormat="false" ht="12.75" hidden="false" customHeight="false" outlineLevel="0" collapsed="false">
      <c r="A118" s="0" t="str">
        <f aca="false">LEFT(B118&amp;"                            ",25)&amp;LEFT(C118&amp;"      ",4)&amp;LEFT(D118&amp;"                              ",29)&amp;RIGHT("       "&amp;E118,6)&amp;RIGHT("       "&amp;F118,6)</f>
        <v>Edmund scientific co     Edm Orthoscopic                    12.5    39</v>
      </c>
      <c r="B118" s="0" t="s">
        <v>45</v>
      </c>
      <c r="C118" s="0" t="str">
        <f aca="false">LEFT(B118,3)</f>
        <v>Edm</v>
      </c>
      <c r="D118" s="0" t="s">
        <v>20</v>
      </c>
      <c r="E118" s="0" t="n">
        <v>12.5</v>
      </c>
      <c r="F118" s="0" t="n">
        <v>39</v>
      </c>
    </row>
    <row r="119" customFormat="false" ht="12.75" hidden="false" customHeight="false" outlineLevel="0" collapsed="false">
      <c r="A119" s="0" t="str">
        <f aca="false">LEFT(B119&amp;"                            ",25)&amp;LEFT(C119&amp;"      ",4)&amp;LEFT(D119&amp;"                              ",29)&amp;RIGHT("       "&amp;E119,6)&amp;RIGHT("       "&amp;F119,6)</f>
        <v>Edmund scientific co     Edm Orthoscopic                      18    43</v>
      </c>
      <c r="B119" s="0" t="s">
        <v>45</v>
      </c>
      <c r="C119" s="0" t="str">
        <f aca="false">LEFT(B119,3)</f>
        <v>Edm</v>
      </c>
      <c r="D119" s="0" t="s">
        <v>20</v>
      </c>
      <c r="E119" s="0" t="n">
        <v>18</v>
      </c>
      <c r="F119" s="0" t="n">
        <v>43</v>
      </c>
    </row>
    <row r="120" customFormat="false" ht="12.75" hidden="false" customHeight="false" outlineLevel="0" collapsed="false">
      <c r="A120" s="0" t="str">
        <f aca="false">LEFT(B120&amp;"                            ",25)&amp;LEFT(C120&amp;"      ",4)&amp;LEFT(D120&amp;"                              ",29)&amp;RIGHT("       "&amp;E120,6)&amp;RIGHT("       "&amp;F120,6)</f>
        <v>Edmund scientific co     Edm Orthoscopic                      25  50.8</v>
      </c>
      <c r="B120" s="0" t="s">
        <v>45</v>
      </c>
      <c r="C120" s="0" t="str">
        <f aca="false">LEFT(B120,3)</f>
        <v>Edm</v>
      </c>
      <c r="D120" s="0" t="s">
        <v>20</v>
      </c>
      <c r="E120" s="0" t="n">
        <v>25</v>
      </c>
      <c r="F120" s="0" t="n">
        <v>50.8</v>
      </c>
    </row>
    <row r="121" customFormat="false" ht="12.75" hidden="false" customHeight="false" outlineLevel="0" collapsed="false">
      <c r="A121" s="0" t="str">
        <f aca="false">LEFT(B121&amp;"                            ",25)&amp;LEFT(C121&amp;"      ",4)&amp;LEFT(D121&amp;"                              ",29)&amp;RIGHT("       "&amp;E121,6)&amp;RIGHT("       "&amp;F121,6)</f>
        <v>Edmund scientific co     Edm RKE                               8    47</v>
      </c>
      <c r="B121" s="0" t="s">
        <v>45</v>
      </c>
      <c r="C121" s="0" t="str">
        <f aca="false">LEFT(B121,3)</f>
        <v>Edm</v>
      </c>
      <c r="D121" s="0" t="s">
        <v>47</v>
      </c>
      <c r="E121" s="0" t="n">
        <v>8</v>
      </c>
      <c r="F121" s="0" t="n">
        <v>47</v>
      </c>
    </row>
    <row r="122" customFormat="false" ht="12.75" hidden="false" customHeight="false" outlineLevel="0" collapsed="false">
      <c r="A122" s="0" t="str">
        <f aca="false">LEFT(B122&amp;"                            ",25)&amp;LEFT(C122&amp;"      ",4)&amp;LEFT(D122&amp;"                              ",29)&amp;RIGHT("       "&amp;E122,6)&amp;RIGHT("       "&amp;F122,6)</f>
        <v>Edmund scientific co     Edm RKE                              12  46.5</v>
      </c>
      <c r="B122" s="0" t="s">
        <v>45</v>
      </c>
      <c r="C122" s="0" t="str">
        <f aca="false">LEFT(B122,3)</f>
        <v>Edm</v>
      </c>
      <c r="D122" s="0" t="s">
        <v>47</v>
      </c>
      <c r="E122" s="0" t="n">
        <v>12</v>
      </c>
      <c r="F122" s="0" t="n">
        <v>46.5</v>
      </c>
    </row>
    <row r="123" customFormat="false" ht="12.75" hidden="false" customHeight="false" outlineLevel="0" collapsed="false">
      <c r="A123" s="0" t="str">
        <f aca="false">LEFT(B123&amp;"                            ",25)&amp;LEFT(C123&amp;"      ",4)&amp;LEFT(D123&amp;"                              ",29)&amp;RIGHT("       "&amp;E123,6)&amp;RIGHT("       "&amp;F123,6)</f>
        <v>Edmund scientific co     Edm RKE                              15  45.5</v>
      </c>
      <c r="B123" s="0" t="s">
        <v>45</v>
      </c>
      <c r="C123" s="0" t="str">
        <f aca="false">LEFT(B123,3)</f>
        <v>Edm</v>
      </c>
      <c r="D123" s="0" t="s">
        <v>47</v>
      </c>
      <c r="E123" s="0" t="n">
        <v>15</v>
      </c>
      <c r="F123" s="0" t="n">
        <v>45.5</v>
      </c>
    </row>
    <row r="124" customFormat="false" ht="12.75" hidden="false" customHeight="false" outlineLevel="0" collapsed="false">
      <c r="A124" s="0" t="str">
        <f aca="false">LEFT(B124&amp;"                            ",25)&amp;LEFT(C124&amp;"      ",4)&amp;LEFT(D124&amp;"                              ",29)&amp;RIGHT("       "&amp;E124,6)&amp;RIGHT("       "&amp;F124,6)</f>
        <v>Edmund scientific co     Edm RKE                            21.5    46</v>
      </c>
      <c r="B124" s="0" t="s">
        <v>45</v>
      </c>
      <c r="C124" s="0" t="str">
        <f aca="false">LEFT(B124,3)</f>
        <v>Edm</v>
      </c>
      <c r="D124" s="0" t="s">
        <v>47</v>
      </c>
      <c r="E124" s="0" t="n">
        <v>21.5</v>
      </c>
      <c r="F124" s="0" t="n">
        <v>46</v>
      </c>
    </row>
    <row r="125" customFormat="false" ht="12.75" hidden="false" customHeight="false" outlineLevel="0" collapsed="false">
      <c r="A125" s="0" t="str">
        <f aca="false">LEFT(B125&amp;"                            ",25)&amp;LEFT(C125&amp;"      ",4)&amp;LEFT(D125&amp;"                              ",29)&amp;RIGHT("       "&amp;E125,6)&amp;RIGHT("       "&amp;F125,6)</f>
        <v>Edmund scientific co     Edm RKE                            28.7  46.5</v>
      </c>
      <c r="B125" s="0" t="s">
        <v>45</v>
      </c>
      <c r="C125" s="0" t="str">
        <f aca="false">LEFT(B125,3)</f>
        <v>Edm</v>
      </c>
      <c r="D125" s="0" t="s">
        <v>47</v>
      </c>
      <c r="E125" s="0" t="n">
        <v>28.7</v>
      </c>
      <c r="F125" s="0" t="n">
        <v>46.5</v>
      </c>
    </row>
    <row r="126" customFormat="false" ht="12.75" hidden="false" customHeight="false" outlineLevel="0" collapsed="false">
      <c r="A126" s="0" t="str">
        <f aca="false">LEFT(B126&amp;"                            ",25)&amp;LEFT(C126&amp;"      ",4)&amp;LEFT(D126&amp;"                              ",29)&amp;RIGHT("       "&amp;E126,6)&amp;RIGHT("       "&amp;F126,6)</f>
        <v>GTO                      GTO Plössl MC                       6.3    52</v>
      </c>
      <c r="B126" s="0" t="s">
        <v>48</v>
      </c>
      <c r="C126" s="0" t="str">
        <f aca="false">LEFT(B126,3)</f>
        <v>GTO</v>
      </c>
      <c r="D126" s="0" t="s">
        <v>49</v>
      </c>
      <c r="E126" s="0" t="n">
        <v>6.3</v>
      </c>
      <c r="F126" s="0" t="n">
        <v>52</v>
      </c>
    </row>
    <row r="127" customFormat="false" ht="12.75" hidden="false" customHeight="false" outlineLevel="0" collapsed="false">
      <c r="A127" s="0" t="str">
        <f aca="false">LEFT(B127&amp;"                            ",25)&amp;LEFT(C127&amp;"      ",4)&amp;LEFT(D127&amp;"                              ",29)&amp;RIGHT("       "&amp;E127,6)&amp;RIGHT("       "&amp;F127,6)</f>
        <v>GTO                      GTO Plössl MC                        10    52</v>
      </c>
      <c r="B127" s="0" t="s">
        <v>48</v>
      </c>
      <c r="C127" s="0" t="str">
        <f aca="false">LEFT(B127,3)</f>
        <v>GTO</v>
      </c>
      <c r="D127" s="0" t="s">
        <v>49</v>
      </c>
      <c r="E127" s="0" t="n">
        <v>10</v>
      </c>
      <c r="F127" s="0" t="n">
        <v>52</v>
      </c>
    </row>
    <row r="128" customFormat="false" ht="12.75" hidden="false" customHeight="false" outlineLevel="0" collapsed="false">
      <c r="A128" s="0" t="str">
        <f aca="false">LEFT(B128&amp;"                            ",25)&amp;LEFT(C128&amp;"      ",4)&amp;LEFT(D128&amp;"                              ",29)&amp;RIGHT("       "&amp;E128,6)&amp;RIGHT("       "&amp;F128,6)</f>
        <v>GTO                      GTO Plössl MC                        17    53</v>
      </c>
      <c r="B128" s="0" t="s">
        <v>48</v>
      </c>
      <c r="C128" s="0" t="str">
        <f aca="false">LEFT(B128,3)</f>
        <v>GTO</v>
      </c>
      <c r="D128" s="0" t="s">
        <v>49</v>
      </c>
      <c r="E128" s="0" t="n">
        <v>17</v>
      </c>
      <c r="F128" s="0" t="n">
        <v>53</v>
      </c>
    </row>
    <row r="129" customFormat="false" ht="12.75" hidden="false" customHeight="false" outlineLevel="0" collapsed="false">
      <c r="A129" s="0" t="str">
        <f aca="false">LEFT(B129&amp;"                            ",25)&amp;LEFT(C129&amp;"      ",4)&amp;LEFT(D129&amp;"                              ",29)&amp;RIGHT("       "&amp;E129,6)&amp;RIGHT("       "&amp;F129,6)</f>
        <v>GTO                      GTO Plössl MC                        20    53</v>
      </c>
      <c r="B129" s="0" t="s">
        <v>48</v>
      </c>
      <c r="C129" s="0" t="str">
        <f aca="false">LEFT(B129,3)</f>
        <v>GTO</v>
      </c>
      <c r="D129" s="0" t="s">
        <v>49</v>
      </c>
      <c r="E129" s="0" t="n">
        <v>20</v>
      </c>
      <c r="F129" s="0" t="n">
        <v>53</v>
      </c>
    </row>
    <row r="130" customFormat="false" ht="12.75" hidden="false" customHeight="false" outlineLevel="0" collapsed="false">
      <c r="A130" s="0" t="str">
        <f aca="false">LEFT(B130&amp;"                            ",25)&amp;LEFT(C130&amp;"      ",4)&amp;LEFT(D130&amp;"                              ",29)&amp;RIGHT("       "&amp;E130,6)&amp;RIGHT("       "&amp;F130,6)</f>
        <v>GTO                      GTO Plössl MC                        25    53</v>
      </c>
      <c r="B130" s="0" t="s">
        <v>48</v>
      </c>
      <c r="C130" s="0" t="str">
        <f aca="false">LEFT(B130,3)</f>
        <v>GTO</v>
      </c>
      <c r="D130" s="0" t="s">
        <v>49</v>
      </c>
      <c r="E130" s="0" t="n">
        <v>25</v>
      </c>
      <c r="F130" s="0" t="n">
        <v>53</v>
      </c>
    </row>
    <row r="131" customFormat="false" ht="12.75" hidden="false" customHeight="false" outlineLevel="0" collapsed="false">
      <c r="A131" s="0" t="str">
        <f aca="false">LEFT(B131&amp;"                            ",25)&amp;LEFT(C131&amp;"      ",4)&amp;LEFT(D131&amp;"                              ",29)&amp;RIGHT("       "&amp;E131,6)&amp;RIGHT("       "&amp;F131,6)</f>
        <v>GTO                      GTO Super Plössl                    7.5    52</v>
      </c>
      <c r="B131" s="0" t="s">
        <v>48</v>
      </c>
      <c r="C131" s="0" t="str">
        <f aca="false">LEFT(B131,3)</f>
        <v>GTO</v>
      </c>
      <c r="D131" s="0" t="s">
        <v>50</v>
      </c>
      <c r="E131" s="0" t="n">
        <v>7.5</v>
      </c>
      <c r="F131" s="0" t="n">
        <v>52</v>
      </c>
    </row>
    <row r="132" customFormat="false" ht="12.75" hidden="false" customHeight="false" outlineLevel="0" collapsed="false">
      <c r="A132" s="0" t="str">
        <f aca="false">LEFT(B132&amp;"                            ",25)&amp;LEFT(C132&amp;"      ",4)&amp;LEFT(D132&amp;"                              ",29)&amp;RIGHT("       "&amp;E132,6)&amp;RIGHT("       "&amp;F132,6)</f>
        <v>GTO                      GTO Super Plössl                     10    52</v>
      </c>
      <c r="B132" s="0" t="s">
        <v>48</v>
      </c>
      <c r="C132" s="0" t="str">
        <f aca="false">LEFT(B132,3)</f>
        <v>GTO</v>
      </c>
      <c r="D132" s="0" t="s">
        <v>50</v>
      </c>
      <c r="E132" s="0" t="n">
        <v>10</v>
      </c>
      <c r="F132" s="0" t="n">
        <v>52</v>
      </c>
    </row>
    <row r="133" customFormat="false" ht="12.75" hidden="false" customHeight="false" outlineLevel="0" collapsed="false">
      <c r="A133" s="0" t="str">
        <f aca="false">LEFT(B133&amp;"                            ",25)&amp;LEFT(C133&amp;"      ",4)&amp;LEFT(D133&amp;"                              ",29)&amp;RIGHT("       "&amp;E133,6)&amp;RIGHT("       "&amp;F133,6)</f>
        <v>GTO                      GTO Super Plössl                     12    52</v>
      </c>
      <c r="B133" s="0" t="s">
        <v>48</v>
      </c>
      <c r="C133" s="0" t="str">
        <f aca="false">LEFT(B133,3)</f>
        <v>GTO</v>
      </c>
      <c r="D133" s="0" t="s">
        <v>50</v>
      </c>
      <c r="E133" s="0" t="n">
        <v>12</v>
      </c>
      <c r="F133" s="0" t="n">
        <v>52</v>
      </c>
    </row>
    <row r="134" customFormat="false" ht="12.75" hidden="false" customHeight="false" outlineLevel="0" collapsed="false">
      <c r="A134" s="0" t="str">
        <f aca="false">LEFT(B134&amp;"                            ",25)&amp;LEFT(C134&amp;"      ",4)&amp;LEFT(D134&amp;"                              ",29)&amp;RIGHT("       "&amp;E134,6)&amp;RIGHT("       "&amp;F134,6)</f>
        <v>GTO                      GTO Super Plössl                     17    52</v>
      </c>
      <c r="B134" s="0" t="s">
        <v>48</v>
      </c>
      <c r="C134" s="0" t="str">
        <f aca="false">LEFT(B134,3)</f>
        <v>GTO</v>
      </c>
      <c r="D134" s="0" t="s">
        <v>50</v>
      </c>
      <c r="E134" s="0" t="n">
        <v>17</v>
      </c>
      <c r="F134" s="0" t="n">
        <v>52</v>
      </c>
    </row>
    <row r="135" customFormat="false" ht="12.75" hidden="false" customHeight="false" outlineLevel="0" collapsed="false">
      <c r="A135" s="0" t="str">
        <f aca="false">LEFT(B135&amp;"                            ",25)&amp;LEFT(C135&amp;"      ",4)&amp;LEFT(D135&amp;"                              ",29)&amp;RIGHT("       "&amp;E135,6)&amp;RIGHT("       "&amp;F135,6)</f>
        <v>GTO                      GTO Super Plössl                     20    52</v>
      </c>
      <c r="B135" s="0" t="s">
        <v>48</v>
      </c>
      <c r="C135" s="0" t="str">
        <f aca="false">LEFT(B135,3)</f>
        <v>GTO</v>
      </c>
      <c r="D135" s="0" t="s">
        <v>50</v>
      </c>
      <c r="E135" s="0" t="n">
        <v>20</v>
      </c>
      <c r="F135" s="0" t="n">
        <v>52</v>
      </c>
    </row>
    <row r="136" customFormat="false" ht="12.75" hidden="false" customHeight="false" outlineLevel="0" collapsed="false">
      <c r="A136" s="0" t="str">
        <f aca="false">LEFT(B136&amp;"                            ",25)&amp;LEFT(C136&amp;"      ",4)&amp;LEFT(D136&amp;"                              ",29)&amp;RIGHT("       "&amp;E136,6)&amp;RIGHT("       "&amp;F136,6)</f>
        <v>GTO                      GTO Super Plössl                     26    52</v>
      </c>
      <c r="B136" s="0" t="s">
        <v>48</v>
      </c>
      <c r="C136" s="0" t="str">
        <f aca="false">LEFT(B136,3)</f>
        <v>GTO</v>
      </c>
      <c r="D136" s="0" t="s">
        <v>50</v>
      </c>
      <c r="E136" s="0" t="n">
        <v>26</v>
      </c>
      <c r="F136" s="0" t="n">
        <v>52</v>
      </c>
    </row>
    <row r="137" customFormat="false" ht="12.75" hidden="false" customHeight="false" outlineLevel="0" collapsed="false">
      <c r="A137" s="0" t="str">
        <f aca="false">LEFT(B137&amp;"                            ",25)&amp;LEFT(C137&amp;"      ",4)&amp;LEFT(D137&amp;"                              ",29)&amp;RIGHT("       "&amp;E137,6)&amp;RIGHT("       "&amp;F137,6)</f>
        <v>GTO                      GTO Super Plössl                     32    47</v>
      </c>
      <c r="B137" s="0" t="s">
        <v>48</v>
      </c>
      <c r="C137" s="0" t="str">
        <f aca="false">LEFT(B137,3)</f>
        <v>GTO</v>
      </c>
      <c r="D137" s="0" t="s">
        <v>50</v>
      </c>
      <c r="E137" s="0" t="n">
        <v>32</v>
      </c>
      <c r="F137" s="0" t="n">
        <v>47</v>
      </c>
    </row>
    <row r="138" customFormat="false" ht="12.75" hidden="false" customHeight="false" outlineLevel="0" collapsed="false">
      <c r="A138" s="0" t="str">
        <f aca="false">LEFT(B138&amp;"                            ",25)&amp;LEFT(C138&amp;"      ",4)&amp;LEFT(D138&amp;"                              ",29)&amp;RIGHT("       "&amp;E138,6)&amp;RIGHT("       "&amp;F138,6)</f>
        <v>GTO                      GTO Super Plössl                     40    44</v>
      </c>
      <c r="B138" s="0" t="s">
        <v>48</v>
      </c>
      <c r="C138" s="0" t="str">
        <f aca="false">LEFT(B138,3)</f>
        <v>GTO</v>
      </c>
      <c r="D138" s="0" t="s">
        <v>50</v>
      </c>
      <c r="E138" s="0" t="n">
        <v>40</v>
      </c>
      <c r="F138" s="0" t="n">
        <v>44</v>
      </c>
    </row>
    <row r="139" customFormat="false" ht="12.75" hidden="false" customHeight="false" outlineLevel="0" collapsed="false">
      <c r="A139" s="0" t="str">
        <f aca="false">LEFT(B139&amp;"                            ",25)&amp;LEFT(C139&amp;"      ",4)&amp;LEFT(D139&amp;"                              ",29)&amp;RIGHT("       "&amp;E139,6)&amp;RIGHT("       "&amp;F139,6)</f>
        <v>Intes-Micro              Int Monocentric                       9    30</v>
      </c>
      <c r="B139" s="0" t="s">
        <v>51</v>
      </c>
      <c r="C139" s="0" t="str">
        <f aca="false">LEFT(B139,3)</f>
        <v>Int</v>
      </c>
      <c r="D139" s="0" t="s">
        <v>52</v>
      </c>
      <c r="E139" s="0" t="n">
        <v>9</v>
      </c>
      <c r="F139" s="0" t="n">
        <v>30</v>
      </c>
    </row>
    <row r="140" customFormat="false" ht="12.75" hidden="false" customHeight="false" outlineLevel="0" collapsed="false">
      <c r="A140" s="0" t="str">
        <f aca="false">LEFT(B140&amp;"                            ",25)&amp;LEFT(C140&amp;"      ",4)&amp;LEFT(D140&amp;"                              ",29)&amp;RIGHT("       "&amp;E140,6)&amp;RIGHT("       "&amp;F140,6)</f>
        <v>Intes-Micro              Int Widefield                        12    70</v>
      </c>
      <c r="B140" s="0" t="s">
        <v>51</v>
      </c>
      <c r="C140" s="0" t="str">
        <f aca="false">LEFT(B140,3)</f>
        <v>Int</v>
      </c>
      <c r="D140" s="0" t="s">
        <v>42</v>
      </c>
      <c r="E140" s="0" t="n">
        <v>12</v>
      </c>
      <c r="F140" s="0" t="n">
        <v>70</v>
      </c>
    </row>
    <row r="141" customFormat="false" ht="12.75" hidden="false" customHeight="false" outlineLevel="0" collapsed="false">
      <c r="A141" s="0" t="str">
        <f aca="false">LEFT(B141&amp;"                            ",25)&amp;LEFT(C141&amp;"      ",4)&amp;LEFT(D141&amp;"                              ",29)&amp;RIGHT("       "&amp;E141,6)&amp;RIGHT("       "&amp;F141,6)</f>
        <v>Leitz                    Lei Leica                            11    50</v>
      </c>
      <c r="B141" s="0" t="s">
        <v>53</v>
      </c>
      <c r="C141" s="0" t="str">
        <f aca="false">LEFT(B141,3)</f>
        <v>Lei</v>
      </c>
      <c r="D141" s="0" t="s">
        <v>54</v>
      </c>
      <c r="E141" s="0" t="n">
        <v>11</v>
      </c>
      <c r="F141" s="0" t="n">
        <v>50</v>
      </c>
    </row>
    <row r="142" customFormat="false" ht="12.75" hidden="false" customHeight="false" outlineLevel="0" collapsed="false">
      <c r="A142" s="0" t="str">
        <f aca="false">LEFT(B142&amp;"                            ",25)&amp;LEFT(C142&amp;"      ",4)&amp;LEFT(D142&amp;"                              ",29)&amp;RIGHT("       "&amp;E142,6)&amp;RIGHT("       "&amp;F142,6)</f>
        <v>Leitz                    Lei Leica                            14    65</v>
      </c>
      <c r="B142" s="0" t="s">
        <v>53</v>
      </c>
      <c r="C142" s="0" t="str">
        <f aca="false">LEFT(B142,3)</f>
        <v>Lei</v>
      </c>
      <c r="D142" s="0" t="s">
        <v>54</v>
      </c>
      <c r="E142" s="0" t="n">
        <v>14</v>
      </c>
      <c r="F142" s="0" t="n">
        <v>65</v>
      </c>
    </row>
    <row r="143" customFormat="false" ht="12.75" hidden="false" customHeight="false" outlineLevel="0" collapsed="false">
      <c r="A143" s="0" t="str">
        <f aca="false">LEFT(B143&amp;"                            ",25)&amp;LEFT(C143&amp;"      ",4)&amp;LEFT(D143&amp;"                              ",29)&amp;RIGHT("       "&amp;E143,6)&amp;RIGHT("       "&amp;F143,6)</f>
        <v>Leitz                    Lei Leica                            22    66</v>
      </c>
      <c r="B143" s="0" t="s">
        <v>53</v>
      </c>
      <c r="C143" s="0" t="str">
        <f aca="false">LEFT(B143,3)</f>
        <v>Lei</v>
      </c>
      <c r="D143" s="0" t="s">
        <v>54</v>
      </c>
      <c r="E143" s="0" t="n">
        <v>22</v>
      </c>
      <c r="F143" s="0" t="n">
        <v>66</v>
      </c>
    </row>
    <row r="144" customFormat="false" ht="12.75" hidden="false" customHeight="false" outlineLevel="0" collapsed="false">
      <c r="A144" s="0" t="str">
        <f aca="false">LEFT(B144&amp;"                            ",25)&amp;LEFT(C144&amp;"      ",4)&amp;LEFT(D144&amp;"                              ",29)&amp;RIGHT("       "&amp;E144,6)&amp;RIGHT("       "&amp;F144,6)</f>
        <v>Leitz                    Lei Leica                            30    88</v>
      </c>
      <c r="B144" s="0" t="s">
        <v>53</v>
      </c>
      <c r="C144" s="0" t="str">
        <f aca="false">LEFT(B144,3)</f>
        <v>Lei</v>
      </c>
      <c r="D144" s="0" t="s">
        <v>54</v>
      </c>
      <c r="E144" s="0" t="n">
        <v>30</v>
      </c>
      <c r="F144" s="0" t="n">
        <v>88</v>
      </c>
    </row>
    <row r="145" customFormat="false" ht="12.75" hidden="false" customHeight="false" outlineLevel="0" collapsed="false">
      <c r="A145" s="0" t="str">
        <f aca="false">LEFT(B145&amp;"                            ",25)&amp;LEFT(C145&amp;"      ",4)&amp;LEFT(D145&amp;"                              ",29)&amp;RIGHT("       "&amp;E145,6)&amp;RIGHT("       "&amp;F145,6)</f>
        <v>Leitz                    Lei Widescan                         30    88</v>
      </c>
      <c r="B145" s="0" t="s">
        <v>53</v>
      </c>
      <c r="C145" s="0" t="str">
        <f aca="false">LEFT(B145,3)</f>
        <v>Lei</v>
      </c>
      <c r="D145" s="0" t="s">
        <v>14</v>
      </c>
      <c r="E145" s="0" t="n">
        <v>30</v>
      </c>
      <c r="F145" s="0" t="n">
        <v>88</v>
      </c>
    </row>
    <row r="146" customFormat="false" ht="12.75" hidden="false" customHeight="false" outlineLevel="0" collapsed="false">
      <c r="A146" s="0" t="str">
        <f aca="false">LEFT(B146&amp;"                            ",25)&amp;LEFT(C146&amp;"      ",4)&amp;LEFT(D146&amp;"                              ",29)&amp;RIGHT("       "&amp;E146,6)&amp;RIGHT("       "&amp;F146,6)</f>
        <v>Leitz                    Lei Zoom APSH                         9    80</v>
      </c>
      <c r="B146" s="0" t="s">
        <v>53</v>
      </c>
      <c r="C146" s="0" t="str">
        <f aca="false">LEFT(B146,3)</f>
        <v>Lei</v>
      </c>
      <c r="D146" s="0" t="s">
        <v>55</v>
      </c>
      <c r="E146" s="0" t="n">
        <v>9</v>
      </c>
      <c r="F146" s="0" t="n">
        <v>80</v>
      </c>
    </row>
    <row r="147" customFormat="false" ht="12.75" hidden="false" customHeight="false" outlineLevel="0" collapsed="false">
      <c r="A147" s="0" t="str">
        <f aca="false">LEFT(B147&amp;"                            ",25)&amp;LEFT(C147&amp;"      ",4)&amp;LEFT(D147&amp;"                              ",29)&amp;RIGHT("       "&amp;E147,6)&amp;RIGHT("       "&amp;F147,6)</f>
        <v>Leitz                    Lei Zoom APSH                        18    60</v>
      </c>
      <c r="B147" s="0" t="s">
        <v>53</v>
      </c>
      <c r="C147" s="0" t="str">
        <f aca="false">LEFT(B147,3)</f>
        <v>Lei</v>
      </c>
      <c r="D147" s="0" t="s">
        <v>55</v>
      </c>
      <c r="E147" s="0" t="n">
        <v>18</v>
      </c>
      <c r="F147" s="0" t="n">
        <v>60</v>
      </c>
    </row>
    <row r="148" customFormat="false" ht="12.75" hidden="false" customHeight="false" outlineLevel="0" collapsed="false">
      <c r="A148" s="0" t="str">
        <f aca="false">LEFT(B148&amp;"                            ",25)&amp;LEFT(C148&amp;"      ",4)&amp;LEFT(D148&amp;"                              ",29)&amp;RIGHT("       "&amp;E148,6)&amp;RIGHT("       "&amp;F148,6)</f>
        <v>Lichtenknecker optics    Lic ES Plossl                       3.8    49</v>
      </c>
      <c r="B148" s="0" t="s">
        <v>56</v>
      </c>
      <c r="C148" s="0" t="str">
        <f aca="false">LEFT(B148,3)</f>
        <v>Lic</v>
      </c>
      <c r="D148" s="0" t="s">
        <v>57</v>
      </c>
      <c r="E148" s="0" t="n">
        <v>3.8</v>
      </c>
      <c r="F148" s="0" t="n">
        <v>49</v>
      </c>
    </row>
    <row r="149" customFormat="false" ht="12.75" hidden="false" customHeight="false" outlineLevel="0" collapsed="false">
      <c r="A149" s="0" t="str">
        <f aca="false">LEFT(B149&amp;"                            ",25)&amp;LEFT(C149&amp;"      ",4)&amp;LEFT(D149&amp;"                              ",29)&amp;RIGHT("       "&amp;E149,6)&amp;RIGHT("       "&amp;F149,6)</f>
        <v>Lichtenknecker optics    Lic ES Plossl                       7.5    48</v>
      </c>
      <c r="B149" s="0" t="s">
        <v>56</v>
      </c>
      <c r="C149" s="0" t="str">
        <f aca="false">LEFT(B149,3)</f>
        <v>Lic</v>
      </c>
      <c r="D149" s="0" t="s">
        <v>57</v>
      </c>
      <c r="E149" s="0" t="n">
        <v>7.5</v>
      </c>
      <c r="F149" s="0" t="n">
        <v>48</v>
      </c>
    </row>
    <row r="150" customFormat="false" ht="12.75" hidden="false" customHeight="false" outlineLevel="0" collapsed="false">
      <c r="A150" s="0" t="str">
        <f aca="false">LEFT(B150&amp;"                            ",25)&amp;LEFT(C150&amp;"      ",4)&amp;LEFT(D150&amp;"                              ",29)&amp;RIGHT("       "&amp;E150,6)&amp;RIGHT("       "&amp;F150,6)</f>
        <v>Lichtenknecker optics    Lic ES Plossl                        10    44</v>
      </c>
      <c r="B150" s="0" t="s">
        <v>56</v>
      </c>
      <c r="C150" s="0" t="str">
        <f aca="false">LEFT(B150,3)</f>
        <v>Lic</v>
      </c>
      <c r="D150" s="0" t="s">
        <v>57</v>
      </c>
      <c r="E150" s="0" t="n">
        <v>10</v>
      </c>
      <c r="F150" s="0" t="n">
        <v>44</v>
      </c>
    </row>
    <row r="151" customFormat="false" ht="12.75" hidden="false" customHeight="false" outlineLevel="0" collapsed="false">
      <c r="A151" s="0" t="str">
        <f aca="false">LEFT(B151&amp;"                            ",25)&amp;LEFT(C151&amp;"      ",4)&amp;LEFT(D151&amp;"                              ",29)&amp;RIGHT("       "&amp;E151,6)&amp;RIGHT("       "&amp;F151,6)</f>
        <v>Lichtenknecker optics    Lic ES Plossl                        15    47</v>
      </c>
      <c r="B151" s="0" t="s">
        <v>56</v>
      </c>
      <c r="C151" s="0" t="str">
        <f aca="false">LEFT(B151,3)</f>
        <v>Lic</v>
      </c>
      <c r="D151" s="0" t="s">
        <v>57</v>
      </c>
      <c r="E151" s="0" t="n">
        <v>15</v>
      </c>
      <c r="F151" s="0" t="n">
        <v>47</v>
      </c>
    </row>
    <row r="152" customFormat="false" ht="12.75" hidden="false" customHeight="false" outlineLevel="0" collapsed="false">
      <c r="A152" s="0" t="str">
        <f aca="false">LEFT(B152&amp;"                            ",25)&amp;LEFT(C152&amp;"      ",4)&amp;LEFT(D152&amp;"                              ",29)&amp;RIGHT("       "&amp;E152,6)&amp;RIGHT("       "&amp;F152,6)</f>
        <v>Lichtenknecker optics    Lic ES Plossl                        25    49</v>
      </c>
      <c r="B152" s="0" t="s">
        <v>56</v>
      </c>
      <c r="C152" s="0" t="str">
        <f aca="false">LEFT(B152,3)</f>
        <v>Lic</v>
      </c>
      <c r="D152" s="0" t="s">
        <v>57</v>
      </c>
      <c r="E152" s="0" t="n">
        <v>25</v>
      </c>
      <c r="F152" s="0" t="n">
        <v>49</v>
      </c>
    </row>
    <row r="153" customFormat="false" ht="12.75" hidden="false" customHeight="false" outlineLevel="0" collapsed="false">
      <c r="A153" s="0" t="str">
        <f aca="false">LEFT(B153&amp;"                            ",25)&amp;LEFT(C153&amp;"      ",4)&amp;LEFT(D153&amp;"                              ",29)&amp;RIGHT("       "&amp;E153,6)&amp;RIGHT("       "&amp;F153,6)</f>
        <v>Ludes Markus             Lud Nikon                             7    82</v>
      </c>
      <c r="B153" s="0" t="s">
        <v>58</v>
      </c>
      <c r="C153" s="0" t="str">
        <f aca="false">LEFT(B153,3)</f>
        <v>Lud</v>
      </c>
      <c r="D153" s="0" t="s">
        <v>59</v>
      </c>
      <c r="E153" s="0" t="n">
        <v>7</v>
      </c>
      <c r="F153" s="0" t="n">
        <v>82</v>
      </c>
    </row>
    <row r="154" customFormat="false" ht="12.75" hidden="false" customHeight="false" outlineLevel="0" collapsed="false">
      <c r="A154" s="0" t="str">
        <f aca="false">LEFT(B154&amp;"                            ",25)&amp;LEFT(C154&amp;"      ",4)&amp;LEFT(D154&amp;"                              ",29)&amp;RIGHT("       "&amp;E154,6)&amp;RIGHT("       "&amp;F154,6)</f>
        <v>Meade                    Mea MA                                9    40</v>
      </c>
      <c r="B154" s="0" t="s">
        <v>60</v>
      </c>
      <c r="C154" s="0" t="str">
        <f aca="false">LEFT(B154,3)</f>
        <v>Mea</v>
      </c>
      <c r="D154" s="0" t="s">
        <v>61</v>
      </c>
      <c r="E154" s="0" t="n">
        <v>9</v>
      </c>
      <c r="F154" s="0" t="n">
        <v>40</v>
      </c>
    </row>
    <row r="155" customFormat="false" ht="12.75" hidden="false" customHeight="false" outlineLevel="0" collapsed="false">
      <c r="A155" s="0" t="str">
        <f aca="false">LEFT(B155&amp;"                            ",25)&amp;LEFT(C155&amp;"      ",4)&amp;LEFT(D155&amp;"                              ",29)&amp;RIGHT("       "&amp;E155,6)&amp;RIGHT("       "&amp;F155,6)</f>
        <v>Meade                    Mea MA                               12    40</v>
      </c>
      <c r="B155" s="0" t="s">
        <v>60</v>
      </c>
      <c r="C155" s="0" t="str">
        <f aca="false">LEFT(B155,3)</f>
        <v>Mea</v>
      </c>
      <c r="D155" s="0" t="s">
        <v>61</v>
      </c>
      <c r="E155" s="0" t="n">
        <v>12</v>
      </c>
      <c r="F155" s="0" t="n">
        <v>40</v>
      </c>
    </row>
    <row r="156" customFormat="false" ht="12.75" hidden="false" customHeight="false" outlineLevel="0" collapsed="false">
      <c r="A156" s="0" t="str">
        <f aca="false">LEFT(B156&amp;"                            ",25)&amp;LEFT(C156&amp;"      ",4)&amp;LEFT(D156&amp;"                              ",29)&amp;RIGHT("       "&amp;E156,6)&amp;RIGHT("       "&amp;F156,6)</f>
        <v>Meade                    Mea MA                               25    40</v>
      </c>
      <c r="B156" s="0" t="s">
        <v>60</v>
      </c>
      <c r="C156" s="0" t="str">
        <f aca="false">LEFT(B156,3)</f>
        <v>Mea</v>
      </c>
      <c r="D156" s="0" t="s">
        <v>61</v>
      </c>
      <c r="E156" s="0" t="n">
        <v>25</v>
      </c>
      <c r="F156" s="0" t="n">
        <v>40</v>
      </c>
    </row>
    <row r="157" customFormat="false" ht="12.75" hidden="false" customHeight="false" outlineLevel="0" collapsed="false">
      <c r="A157" s="0" t="str">
        <f aca="false">LEFT(B157&amp;"                            ",25)&amp;LEFT(C157&amp;"      ",4)&amp;LEFT(D157&amp;"                              ",29)&amp;RIGHT("       "&amp;E157,6)&amp;RIGHT("       "&amp;F157,6)</f>
        <v>Meade                    Mea MA                               40    40</v>
      </c>
      <c r="B157" s="0" t="s">
        <v>60</v>
      </c>
      <c r="C157" s="0" t="str">
        <f aca="false">LEFT(B157,3)</f>
        <v>Mea</v>
      </c>
      <c r="D157" s="0" t="s">
        <v>61</v>
      </c>
      <c r="E157" s="0" t="n">
        <v>40</v>
      </c>
      <c r="F157" s="0" t="n">
        <v>40</v>
      </c>
    </row>
    <row r="158" customFormat="false" ht="12.75" hidden="false" customHeight="false" outlineLevel="0" collapsed="false">
      <c r="A158" s="0" t="str">
        <f aca="false">LEFT(B158&amp;"                            ",25)&amp;LEFT(C158&amp;"      ",4)&amp;LEFT(D158&amp;"                              ",29)&amp;RIGHT("       "&amp;E158,6)&amp;RIGHT("       "&amp;F158,6)</f>
        <v>Meade                    Mea MH                                9    40</v>
      </c>
      <c r="B158" s="0" t="s">
        <v>60</v>
      </c>
      <c r="C158" s="0" t="str">
        <f aca="false">LEFT(B158,3)</f>
        <v>Mea</v>
      </c>
      <c r="D158" s="0" t="s">
        <v>62</v>
      </c>
      <c r="E158" s="0" t="n">
        <v>9</v>
      </c>
      <c r="F158" s="0" t="n">
        <v>40</v>
      </c>
    </row>
    <row r="159" customFormat="false" ht="12.75" hidden="false" customHeight="false" outlineLevel="0" collapsed="false">
      <c r="A159" s="0" t="str">
        <f aca="false">LEFT(B159&amp;"                            ",25)&amp;LEFT(C159&amp;"      ",4)&amp;LEFT(D159&amp;"                              ",29)&amp;RIGHT("       "&amp;E159,6)&amp;RIGHT("       "&amp;F159,6)</f>
        <v>Meade                    Mea MH                             12.5    40</v>
      </c>
      <c r="B159" s="0" t="s">
        <v>60</v>
      </c>
      <c r="C159" s="0" t="str">
        <f aca="false">LEFT(B159,3)</f>
        <v>Mea</v>
      </c>
      <c r="D159" s="0" t="s">
        <v>62</v>
      </c>
      <c r="E159" s="0" t="n">
        <v>12.5</v>
      </c>
      <c r="F159" s="0" t="n">
        <v>40</v>
      </c>
    </row>
    <row r="160" customFormat="false" ht="12.75" hidden="false" customHeight="false" outlineLevel="0" collapsed="false">
      <c r="A160" s="0" t="str">
        <f aca="false">LEFT(B160&amp;"                            ",25)&amp;LEFT(C160&amp;"      ",4)&amp;LEFT(D160&amp;"                              ",29)&amp;RIGHT("       "&amp;E160,6)&amp;RIGHT("       "&amp;F160,6)</f>
        <v>Meade                    Mea MH                               22    40</v>
      </c>
      <c r="B160" s="0" t="s">
        <v>60</v>
      </c>
      <c r="C160" s="0" t="str">
        <f aca="false">LEFT(B160,3)</f>
        <v>Mea</v>
      </c>
      <c r="D160" s="0" t="s">
        <v>62</v>
      </c>
      <c r="E160" s="0" t="n">
        <v>22</v>
      </c>
      <c r="F160" s="0" t="n">
        <v>40</v>
      </c>
    </row>
    <row r="161" customFormat="false" ht="12.75" hidden="false" customHeight="false" outlineLevel="0" collapsed="false">
      <c r="A161" s="0" t="str">
        <f aca="false">LEFT(B161&amp;"                            ",25)&amp;LEFT(C161&amp;"      ",4)&amp;LEFT(D161&amp;"                              ",29)&amp;RIGHT("       "&amp;E161,6)&amp;RIGHT("       "&amp;F161,6)</f>
        <v>Meade                    Mea Plossl 3000                       5    50</v>
      </c>
      <c r="B161" s="0" t="s">
        <v>60</v>
      </c>
      <c r="C161" s="0" t="str">
        <f aca="false">LEFT(B161,3)</f>
        <v>Mea</v>
      </c>
      <c r="D161" s="0" t="s">
        <v>63</v>
      </c>
      <c r="E161" s="0" t="n">
        <v>5</v>
      </c>
      <c r="F161" s="0" t="n">
        <v>50</v>
      </c>
    </row>
    <row r="162" customFormat="false" ht="12.75" hidden="false" customHeight="false" outlineLevel="0" collapsed="false">
      <c r="A162" s="0" t="str">
        <f aca="false">LEFT(B162&amp;"                            ",25)&amp;LEFT(C162&amp;"      ",4)&amp;LEFT(D162&amp;"                              ",29)&amp;RIGHT("       "&amp;E162,6)&amp;RIGHT("       "&amp;F162,6)</f>
        <v>Meade                    Mea Plossl 3000                     6.7    50</v>
      </c>
      <c r="B162" s="0" t="s">
        <v>60</v>
      </c>
      <c r="C162" s="0" t="str">
        <f aca="false">LEFT(B162,3)</f>
        <v>Mea</v>
      </c>
      <c r="D162" s="0" t="s">
        <v>63</v>
      </c>
      <c r="E162" s="0" t="n">
        <v>6.7</v>
      </c>
      <c r="F162" s="0" t="n">
        <v>50</v>
      </c>
    </row>
    <row r="163" customFormat="false" ht="12.75" hidden="false" customHeight="false" outlineLevel="0" collapsed="false">
      <c r="A163" s="0" t="str">
        <f aca="false">LEFT(B163&amp;"                            ",25)&amp;LEFT(C163&amp;"      ",4)&amp;LEFT(D163&amp;"                              ",29)&amp;RIGHT("       "&amp;E163,6)&amp;RIGHT("       "&amp;F163,6)</f>
        <v>Meade                    Mea Plossl 3000                     9.5    50</v>
      </c>
      <c r="B163" s="0" t="s">
        <v>60</v>
      </c>
      <c r="C163" s="0" t="str">
        <f aca="false">LEFT(B163,3)</f>
        <v>Mea</v>
      </c>
      <c r="D163" s="0" t="s">
        <v>63</v>
      </c>
      <c r="E163" s="0" t="n">
        <v>9.5</v>
      </c>
      <c r="F163" s="0" t="n">
        <v>50</v>
      </c>
    </row>
    <row r="164" customFormat="false" ht="12.75" hidden="false" customHeight="false" outlineLevel="0" collapsed="false">
      <c r="A164" s="0" t="str">
        <f aca="false">LEFT(B164&amp;"                            ",25)&amp;LEFT(C164&amp;"      ",4)&amp;LEFT(D164&amp;"                              ",29)&amp;RIGHT("       "&amp;E164,6)&amp;RIGHT("       "&amp;F164,6)</f>
        <v>Meade                    Mea Plossl 3000                      16    50</v>
      </c>
      <c r="B164" s="0" t="s">
        <v>60</v>
      </c>
      <c r="C164" s="0" t="str">
        <f aca="false">LEFT(B164,3)</f>
        <v>Mea</v>
      </c>
      <c r="D164" s="0" t="s">
        <v>63</v>
      </c>
      <c r="E164" s="0" t="n">
        <v>16</v>
      </c>
      <c r="F164" s="0" t="n">
        <v>50</v>
      </c>
    </row>
    <row r="165" customFormat="false" ht="12.75" hidden="false" customHeight="false" outlineLevel="0" collapsed="false">
      <c r="A165" s="0" t="str">
        <f aca="false">LEFT(B165&amp;"                            ",25)&amp;LEFT(C165&amp;"      ",4)&amp;LEFT(D165&amp;"                              ",29)&amp;RIGHT("       "&amp;E165,6)&amp;RIGHT("       "&amp;F165,6)</f>
        <v>Meade                    Mea Plossl 3000                      25    50</v>
      </c>
      <c r="B165" s="0" t="s">
        <v>60</v>
      </c>
      <c r="C165" s="0" t="str">
        <f aca="false">LEFT(B165,3)</f>
        <v>Mea</v>
      </c>
      <c r="D165" s="0" t="s">
        <v>63</v>
      </c>
      <c r="E165" s="0" t="n">
        <v>25</v>
      </c>
      <c r="F165" s="0" t="n">
        <v>50</v>
      </c>
    </row>
    <row r="166" customFormat="false" ht="12.75" hidden="false" customHeight="false" outlineLevel="0" collapsed="false">
      <c r="A166" s="0" t="str">
        <f aca="false">LEFT(B166&amp;"                            ",25)&amp;LEFT(C166&amp;"      ",4)&amp;LEFT(D166&amp;"                              ",29)&amp;RIGHT("       "&amp;E166,6)&amp;RIGHT("       "&amp;F166,6)</f>
        <v>Meade                    Mea Plossl 3000                      40    44</v>
      </c>
      <c r="B166" s="0" t="s">
        <v>60</v>
      </c>
      <c r="C166" s="0" t="str">
        <f aca="false">LEFT(B166,3)</f>
        <v>Mea</v>
      </c>
      <c r="D166" s="0" t="s">
        <v>63</v>
      </c>
      <c r="E166" s="0" t="n">
        <v>40</v>
      </c>
      <c r="F166" s="0" t="n">
        <v>44</v>
      </c>
    </row>
    <row r="167" customFormat="false" ht="12.75" hidden="false" customHeight="false" outlineLevel="0" collapsed="false">
      <c r="A167" s="0" t="str">
        <f aca="false">LEFT(B167&amp;"                            ",25)&amp;LEFT(C167&amp;"      ",4)&amp;LEFT(D167&amp;"                              ",29)&amp;RIGHT("       "&amp;E167,6)&amp;RIGHT("       "&amp;F167,6)</f>
        <v>Meade                    Mea Super Plossl 4000               6.4    52</v>
      </c>
      <c r="B167" s="0" t="s">
        <v>60</v>
      </c>
      <c r="C167" s="0" t="str">
        <f aca="false">LEFT(B167,3)</f>
        <v>Mea</v>
      </c>
      <c r="D167" s="0" t="s">
        <v>64</v>
      </c>
      <c r="E167" s="0" t="n">
        <v>6.4</v>
      </c>
      <c r="F167" s="0" t="n">
        <v>52</v>
      </c>
    </row>
    <row r="168" customFormat="false" ht="12.75" hidden="false" customHeight="false" outlineLevel="0" collapsed="false">
      <c r="A168" s="0" t="str">
        <f aca="false">LEFT(B168&amp;"                            ",25)&amp;LEFT(C168&amp;"      ",4)&amp;LEFT(D168&amp;"                              ",29)&amp;RIGHT("       "&amp;E168,6)&amp;RIGHT("       "&amp;F168,6)</f>
        <v>Meade                    Mea Super Plossl 4000               9.7    52</v>
      </c>
      <c r="B168" s="0" t="s">
        <v>60</v>
      </c>
      <c r="C168" s="0" t="str">
        <f aca="false">LEFT(B168,3)</f>
        <v>Mea</v>
      </c>
      <c r="D168" s="0" t="s">
        <v>64</v>
      </c>
      <c r="E168" s="0" t="n">
        <v>9.7</v>
      </c>
      <c r="F168" s="0" t="n">
        <v>52</v>
      </c>
    </row>
    <row r="169" customFormat="false" ht="12.75" hidden="false" customHeight="false" outlineLevel="0" collapsed="false">
      <c r="A169" s="0" t="str">
        <f aca="false">LEFT(B169&amp;"                            ",25)&amp;LEFT(C169&amp;"      ",4)&amp;LEFT(D169&amp;"                              ",29)&amp;RIGHT("       "&amp;E169,6)&amp;RIGHT("       "&amp;F169,6)</f>
        <v>Meade                    Mea Super Plossl 4000              12.4    52</v>
      </c>
      <c r="B169" s="0" t="s">
        <v>60</v>
      </c>
      <c r="C169" s="0" t="str">
        <f aca="false">LEFT(B169,3)</f>
        <v>Mea</v>
      </c>
      <c r="D169" s="0" t="s">
        <v>64</v>
      </c>
      <c r="E169" s="0" t="n">
        <v>12.4</v>
      </c>
      <c r="F169" s="0" t="n">
        <v>52</v>
      </c>
    </row>
    <row r="170" customFormat="false" ht="12.75" hidden="false" customHeight="false" outlineLevel="0" collapsed="false">
      <c r="A170" s="0" t="str">
        <f aca="false">LEFT(B170&amp;"                            ",25)&amp;LEFT(C170&amp;"      ",4)&amp;LEFT(D170&amp;"                              ",29)&amp;RIGHT("       "&amp;E170,6)&amp;RIGHT("       "&amp;F170,6)</f>
        <v>Meade                    Mea Super Plossl 4000                15    52</v>
      </c>
      <c r="B170" s="0" t="s">
        <v>60</v>
      </c>
      <c r="C170" s="0" t="str">
        <f aca="false">LEFT(B170,3)</f>
        <v>Mea</v>
      </c>
      <c r="D170" s="0" t="s">
        <v>64</v>
      </c>
      <c r="E170" s="0" t="n">
        <v>15</v>
      </c>
      <c r="F170" s="0" t="n">
        <v>52</v>
      </c>
    </row>
    <row r="171" customFormat="false" ht="12.75" hidden="false" customHeight="false" outlineLevel="0" collapsed="false">
      <c r="A171" s="0" t="str">
        <f aca="false">LEFT(B171&amp;"                            ",25)&amp;LEFT(C171&amp;"      ",4)&amp;LEFT(D171&amp;"                              ",29)&amp;RIGHT("       "&amp;E171,6)&amp;RIGHT("       "&amp;F171,6)</f>
        <v>Meade                    Mea Super Plossl 4000                20    52</v>
      </c>
      <c r="B171" s="0" t="s">
        <v>60</v>
      </c>
      <c r="C171" s="0" t="str">
        <f aca="false">LEFT(B171,3)</f>
        <v>Mea</v>
      </c>
      <c r="D171" s="0" t="s">
        <v>64</v>
      </c>
      <c r="E171" s="0" t="n">
        <v>20</v>
      </c>
      <c r="F171" s="0" t="n">
        <v>52</v>
      </c>
    </row>
    <row r="172" customFormat="false" ht="12.75" hidden="false" customHeight="false" outlineLevel="0" collapsed="false">
      <c r="A172" s="0" t="str">
        <f aca="false">LEFT(B172&amp;"                            ",25)&amp;LEFT(C172&amp;"      ",4)&amp;LEFT(D172&amp;"                              ",29)&amp;RIGHT("       "&amp;E172,6)&amp;RIGHT("       "&amp;F172,6)</f>
        <v>Meade                    Mea Super Plossl 4000                26    52</v>
      </c>
      <c r="B172" s="0" t="s">
        <v>60</v>
      </c>
      <c r="C172" s="0" t="str">
        <f aca="false">LEFT(B172,3)</f>
        <v>Mea</v>
      </c>
      <c r="D172" s="0" t="s">
        <v>64</v>
      </c>
      <c r="E172" s="0" t="n">
        <v>26</v>
      </c>
      <c r="F172" s="0" t="n">
        <v>52</v>
      </c>
    </row>
    <row r="173" customFormat="false" ht="12.75" hidden="false" customHeight="false" outlineLevel="0" collapsed="false">
      <c r="A173" s="0" t="str">
        <f aca="false">LEFT(B173&amp;"                            ",25)&amp;LEFT(C173&amp;"      ",4)&amp;LEFT(D173&amp;"                              ",29)&amp;RIGHT("       "&amp;E173,6)&amp;RIGHT("       "&amp;F173,6)</f>
        <v>Meade                    Mea Super Plossl 4000                32    52</v>
      </c>
      <c r="B173" s="0" t="s">
        <v>60</v>
      </c>
      <c r="C173" s="0" t="str">
        <f aca="false">LEFT(B173,3)</f>
        <v>Mea</v>
      </c>
      <c r="D173" s="0" t="s">
        <v>64</v>
      </c>
      <c r="E173" s="0" t="n">
        <v>32</v>
      </c>
      <c r="F173" s="0" t="n">
        <v>52</v>
      </c>
    </row>
    <row r="174" customFormat="false" ht="12.75" hidden="false" customHeight="false" outlineLevel="0" collapsed="false">
      <c r="A174" s="0" t="str">
        <f aca="false">LEFT(B174&amp;"                            ",25)&amp;LEFT(C174&amp;"      ",4)&amp;LEFT(D174&amp;"                              ",29)&amp;RIGHT("       "&amp;E174,6)&amp;RIGHT("       "&amp;F174,6)</f>
        <v>Meade                    Mea Super Plossl 4000                40    44</v>
      </c>
      <c r="B174" s="0" t="s">
        <v>60</v>
      </c>
      <c r="C174" s="0" t="str">
        <f aca="false">LEFT(B174,3)</f>
        <v>Mea</v>
      </c>
      <c r="D174" s="0" t="s">
        <v>64</v>
      </c>
      <c r="E174" s="0" t="n">
        <v>40</v>
      </c>
      <c r="F174" s="0" t="n">
        <v>44</v>
      </c>
    </row>
    <row r="175" customFormat="false" ht="12.75" hidden="false" customHeight="false" outlineLevel="0" collapsed="false">
      <c r="A175" s="0" t="str">
        <f aca="false">LEFT(B175&amp;"                            ",25)&amp;LEFT(C175&amp;"      ",4)&amp;LEFT(D175&amp;"                              ",29)&amp;RIGHT("       "&amp;E175,6)&amp;RIGHT("       "&amp;F175,6)</f>
        <v>Meade                    Mea Super Plossl 4000                56    52</v>
      </c>
      <c r="B175" s="0" t="s">
        <v>60</v>
      </c>
      <c r="C175" s="0" t="str">
        <f aca="false">LEFT(B175,3)</f>
        <v>Mea</v>
      </c>
      <c r="D175" s="0" t="s">
        <v>64</v>
      </c>
      <c r="E175" s="0" t="n">
        <v>56</v>
      </c>
      <c r="F175" s="0" t="n">
        <v>52</v>
      </c>
    </row>
    <row r="176" customFormat="false" ht="12.75" hidden="false" customHeight="false" outlineLevel="0" collapsed="false">
      <c r="A176" s="0" t="str">
        <f aca="false">LEFT(B176&amp;"                            ",25)&amp;LEFT(C176&amp;"      ",4)&amp;LEFT(D176&amp;"                              ",29)&amp;RIGHT("       "&amp;E176,6)&amp;RIGHT("       "&amp;F176,6)</f>
        <v>Meade                    Mea SWA Plossl 4000                13.8    67</v>
      </c>
      <c r="B176" s="0" t="s">
        <v>60</v>
      </c>
      <c r="C176" s="0" t="str">
        <f aca="false">LEFT(B176,3)</f>
        <v>Mea</v>
      </c>
      <c r="D176" s="0" t="s">
        <v>65</v>
      </c>
      <c r="E176" s="0" t="n">
        <v>13.8</v>
      </c>
      <c r="F176" s="0" t="n">
        <v>67</v>
      </c>
    </row>
    <row r="177" customFormat="false" ht="12.75" hidden="false" customHeight="false" outlineLevel="0" collapsed="false">
      <c r="A177" s="0" t="str">
        <f aca="false">LEFT(B177&amp;"                            ",25)&amp;LEFT(C177&amp;"      ",4)&amp;LEFT(D177&amp;"                              ",29)&amp;RIGHT("       "&amp;E177,6)&amp;RIGHT("       "&amp;F177,6)</f>
        <v>Meade                    Mea SWA Plossl 4000                  18    67</v>
      </c>
      <c r="B177" s="0" t="s">
        <v>60</v>
      </c>
      <c r="C177" s="0" t="str">
        <f aca="false">LEFT(B177,3)</f>
        <v>Mea</v>
      </c>
      <c r="D177" s="0" t="s">
        <v>65</v>
      </c>
      <c r="E177" s="0" t="n">
        <v>18</v>
      </c>
      <c r="F177" s="0" t="n">
        <v>67</v>
      </c>
    </row>
    <row r="178" customFormat="false" ht="12.75" hidden="false" customHeight="false" outlineLevel="0" collapsed="false">
      <c r="A178" s="0" t="str">
        <f aca="false">LEFT(B178&amp;"                            ",25)&amp;LEFT(C178&amp;"      ",4)&amp;LEFT(D178&amp;"                              ",29)&amp;RIGHT("       "&amp;E178,6)&amp;RIGHT("       "&amp;F178,6)</f>
        <v>Meade                    Mea SWA Plossl 4000                24.5    67</v>
      </c>
      <c r="B178" s="0" t="s">
        <v>60</v>
      </c>
      <c r="C178" s="0" t="str">
        <f aca="false">LEFT(B178,3)</f>
        <v>Mea</v>
      </c>
      <c r="D178" s="0" t="s">
        <v>65</v>
      </c>
      <c r="E178" s="0" t="n">
        <v>24.5</v>
      </c>
      <c r="F178" s="0" t="n">
        <v>67</v>
      </c>
    </row>
    <row r="179" customFormat="false" ht="12.75" hidden="false" customHeight="false" outlineLevel="0" collapsed="false">
      <c r="A179" s="0" t="str">
        <f aca="false">LEFT(B179&amp;"                            ",25)&amp;LEFT(C179&amp;"      ",4)&amp;LEFT(D179&amp;"                              ",29)&amp;RIGHT("       "&amp;E179,6)&amp;RIGHT("       "&amp;F179,6)</f>
        <v>Meade                    Mea SWA Plossl 4000                  32    67</v>
      </c>
      <c r="B179" s="0" t="s">
        <v>60</v>
      </c>
      <c r="C179" s="0" t="str">
        <f aca="false">LEFT(B179,3)</f>
        <v>Mea</v>
      </c>
      <c r="D179" s="0" t="s">
        <v>65</v>
      </c>
      <c r="E179" s="0" t="n">
        <v>32</v>
      </c>
      <c r="F179" s="0" t="n">
        <v>67</v>
      </c>
    </row>
    <row r="180" customFormat="false" ht="12.75" hidden="false" customHeight="false" outlineLevel="0" collapsed="false">
      <c r="A180" s="0" t="str">
        <f aca="false">LEFT(B180&amp;"                            ",25)&amp;LEFT(C180&amp;"      ",4)&amp;LEFT(D180&amp;"                              ",29)&amp;RIGHT("       "&amp;E180,6)&amp;RIGHT("       "&amp;F180,6)</f>
        <v>Meade                    Mea SWA Plossl 4000                  40    67</v>
      </c>
      <c r="B180" s="0" t="s">
        <v>60</v>
      </c>
      <c r="C180" s="0" t="str">
        <f aca="false">LEFT(B180,3)</f>
        <v>Mea</v>
      </c>
      <c r="D180" s="0" t="s">
        <v>65</v>
      </c>
      <c r="E180" s="0" t="n">
        <v>40</v>
      </c>
      <c r="F180" s="0" t="n">
        <v>67</v>
      </c>
    </row>
    <row r="181" customFormat="false" ht="12.75" hidden="false" customHeight="false" outlineLevel="0" collapsed="false">
      <c r="A181" s="0" t="str">
        <f aca="false">LEFT(B181&amp;"                            ",25)&amp;LEFT(C181&amp;"      ",4)&amp;LEFT(D181&amp;"                              ",29)&amp;RIGHT("       "&amp;E181,6)&amp;RIGHT("       "&amp;F181,6)</f>
        <v>Meade                    Mea UWA Plossl 4000                 4.7    84</v>
      </c>
      <c r="B181" s="0" t="s">
        <v>60</v>
      </c>
      <c r="C181" s="0" t="str">
        <f aca="false">LEFT(B181,3)</f>
        <v>Mea</v>
      </c>
      <c r="D181" s="0" t="s">
        <v>66</v>
      </c>
      <c r="E181" s="0" t="n">
        <v>4.7</v>
      </c>
      <c r="F181" s="0" t="n">
        <v>84</v>
      </c>
    </row>
    <row r="182" customFormat="false" ht="12.75" hidden="false" customHeight="false" outlineLevel="0" collapsed="false">
      <c r="A182" s="0" t="str">
        <f aca="false">LEFT(B182&amp;"                            ",25)&amp;LEFT(C182&amp;"      ",4)&amp;LEFT(D182&amp;"                              ",29)&amp;RIGHT("       "&amp;E182,6)&amp;RIGHT("       "&amp;F182,6)</f>
        <v>Meade                    Mea UWA Plossl 4000                 6.7    84</v>
      </c>
      <c r="B182" s="0" t="s">
        <v>60</v>
      </c>
      <c r="C182" s="0" t="str">
        <f aca="false">LEFT(B182,3)</f>
        <v>Mea</v>
      </c>
      <c r="D182" s="0" t="s">
        <v>66</v>
      </c>
      <c r="E182" s="0" t="n">
        <v>6.7</v>
      </c>
      <c r="F182" s="0" t="n">
        <v>84</v>
      </c>
    </row>
    <row r="183" customFormat="false" ht="12.75" hidden="false" customHeight="false" outlineLevel="0" collapsed="false">
      <c r="A183" s="0" t="str">
        <f aca="false">LEFT(B183&amp;"                            ",25)&amp;LEFT(C183&amp;"      ",4)&amp;LEFT(D183&amp;"                              ",29)&amp;RIGHT("       "&amp;E183,6)&amp;RIGHT("       "&amp;F183,6)</f>
        <v>Meade                    Mea UWA Plossl 4000                 8.8    84</v>
      </c>
      <c r="B183" s="0" t="s">
        <v>60</v>
      </c>
      <c r="C183" s="0" t="str">
        <f aca="false">LEFT(B183,3)</f>
        <v>Mea</v>
      </c>
      <c r="D183" s="0" t="s">
        <v>66</v>
      </c>
      <c r="E183" s="0" t="n">
        <v>8.8</v>
      </c>
      <c r="F183" s="0" t="n">
        <v>84</v>
      </c>
    </row>
    <row r="184" customFormat="false" ht="12.75" hidden="false" customHeight="false" outlineLevel="0" collapsed="false">
      <c r="A184" s="0" t="str">
        <f aca="false">LEFT(B184&amp;"                            ",25)&amp;LEFT(C184&amp;"      ",4)&amp;LEFT(D184&amp;"                              ",29)&amp;RIGHT("       "&amp;E184,6)&amp;RIGHT("       "&amp;F184,6)</f>
        <v>Meade                    Mea UWA Plossl 4000                  14    84</v>
      </c>
      <c r="B184" s="0" t="s">
        <v>60</v>
      </c>
      <c r="C184" s="0" t="str">
        <f aca="false">LEFT(B184,3)</f>
        <v>Mea</v>
      </c>
      <c r="D184" s="0" t="s">
        <v>66</v>
      </c>
      <c r="E184" s="0" t="n">
        <v>14</v>
      </c>
      <c r="F184" s="0" t="n">
        <v>84</v>
      </c>
    </row>
    <row r="185" customFormat="false" ht="12.75" hidden="false" customHeight="false" outlineLevel="0" collapsed="false">
      <c r="A185" s="0" t="str">
        <f aca="false">LEFT(B185&amp;"                            ",25)&amp;LEFT(C185&amp;"      ",4)&amp;LEFT(D185&amp;"                              ",29)&amp;RIGHT("       "&amp;E185,6)&amp;RIGHT("       "&amp;F185,6)</f>
        <v>Meade                    Mea Zoom 8-24 LV serie 4000           8    55</v>
      </c>
      <c r="B185" s="0" t="s">
        <v>60</v>
      </c>
      <c r="C185" s="0" t="str">
        <f aca="false">LEFT(B185,3)</f>
        <v>Mea</v>
      </c>
      <c r="D185" s="0" t="s">
        <v>67</v>
      </c>
      <c r="E185" s="0" t="n">
        <v>8</v>
      </c>
      <c r="F185" s="0" t="n">
        <v>55</v>
      </c>
    </row>
    <row r="186" customFormat="false" ht="12.75" hidden="false" customHeight="false" outlineLevel="0" collapsed="false">
      <c r="A186" s="0" t="str">
        <f aca="false">LEFT(B186&amp;"                            ",25)&amp;LEFT(C186&amp;"      ",4)&amp;LEFT(D186&amp;"                              ",29)&amp;RIGHT("       "&amp;E186,6)&amp;RIGHT("       "&amp;F186,6)</f>
        <v>Meade                    Mea Zoom 8-24 LV serie 4000          24    40</v>
      </c>
      <c r="B186" s="0" t="s">
        <v>60</v>
      </c>
      <c r="C186" s="0" t="str">
        <f aca="false">LEFT(B186,3)</f>
        <v>Mea</v>
      </c>
      <c r="D186" s="0" t="s">
        <v>67</v>
      </c>
      <c r="E186" s="0" t="n">
        <v>24</v>
      </c>
      <c r="F186" s="0" t="n">
        <v>40</v>
      </c>
    </row>
    <row r="187" customFormat="false" ht="12.75" hidden="false" customHeight="false" outlineLevel="0" collapsed="false">
      <c r="A187" s="0" t="str">
        <f aca="false">LEFT(B187&amp;"                            ",25)&amp;LEFT(C187&amp;"      ",4)&amp;LEFT(D187&amp;"                              ",29)&amp;RIGHT("       "&amp;E187,6)&amp;RIGHT("       "&amp;F187,6)</f>
        <v>Orion                    Ori Explorer II                       6    50</v>
      </c>
      <c r="B187" s="0" t="s">
        <v>68</v>
      </c>
      <c r="C187" s="0" t="str">
        <f aca="false">LEFT(B187,3)</f>
        <v>Ori</v>
      </c>
      <c r="D187" s="0" t="s">
        <v>69</v>
      </c>
      <c r="E187" s="0" t="n">
        <v>6</v>
      </c>
      <c r="F187" s="0" t="n">
        <v>50</v>
      </c>
    </row>
    <row r="188" customFormat="false" ht="12.75" hidden="false" customHeight="false" outlineLevel="0" collapsed="false">
      <c r="A188" s="0" t="str">
        <f aca="false">LEFT(B188&amp;"                            ",25)&amp;LEFT(C188&amp;"      ",4)&amp;LEFT(D188&amp;"                              ",29)&amp;RIGHT("       "&amp;E188,6)&amp;RIGHT("       "&amp;F188,6)</f>
        <v>Orion                    Ori Explorer II                      10    50</v>
      </c>
      <c r="B188" s="0" t="s">
        <v>68</v>
      </c>
      <c r="C188" s="0" t="str">
        <f aca="false">LEFT(B188,3)</f>
        <v>Ori</v>
      </c>
      <c r="D188" s="0" t="s">
        <v>69</v>
      </c>
      <c r="E188" s="0" t="n">
        <v>10</v>
      </c>
      <c r="F188" s="0" t="n">
        <v>50</v>
      </c>
    </row>
    <row r="189" customFormat="false" ht="12.75" hidden="false" customHeight="false" outlineLevel="0" collapsed="false">
      <c r="A189" s="0" t="str">
        <f aca="false">LEFT(B189&amp;"                            ",25)&amp;LEFT(C189&amp;"      ",4)&amp;LEFT(D189&amp;"                              ",29)&amp;RIGHT("       "&amp;E189,6)&amp;RIGHT("       "&amp;F189,6)</f>
        <v>Orion                    Ori Explorer II                      13    50</v>
      </c>
      <c r="B189" s="0" t="s">
        <v>68</v>
      </c>
      <c r="C189" s="0" t="str">
        <f aca="false">LEFT(B189,3)</f>
        <v>Ori</v>
      </c>
      <c r="D189" s="0" t="s">
        <v>69</v>
      </c>
      <c r="E189" s="0" t="n">
        <v>13</v>
      </c>
      <c r="F189" s="0" t="n">
        <v>50</v>
      </c>
    </row>
    <row r="190" customFormat="false" ht="12.75" hidden="false" customHeight="false" outlineLevel="0" collapsed="false">
      <c r="A190" s="0" t="str">
        <f aca="false">LEFT(B190&amp;"                            ",25)&amp;LEFT(C190&amp;"      ",4)&amp;LEFT(D190&amp;"                              ",29)&amp;RIGHT("       "&amp;E190,6)&amp;RIGHT("       "&amp;F190,6)</f>
        <v>Orion                    Ori Explorer II                      17    50</v>
      </c>
      <c r="B190" s="0" t="s">
        <v>68</v>
      </c>
      <c r="C190" s="0" t="str">
        <f aca="false">LEFT(B190,3)</f>
        <v>Ori</v>
      </c>
      <c r="D190" s="0" t="s">
        <v>69</v>
      </c>
      <c r="E190" s="0" t="n">
        <v>17</v>
      </c>
      <c r="F190" s="0" t="n">
        <v>50</v>
      </c>
    </row>
    <row r="191" customFormat="false" ht="12.75" hidden="false" customHeight="false" outlineLevel="0" collapsed="false">
      <c r="A191" s="0" t="str">
        <f aca="false">LEFT(B191&amp;"                            ",25)&amp;LEFT(C191&amp;"      ",4)&amp;LEFT(D191&amp;"                              ",29)&amp;RIGHT("       "&amp;E191,6)&amp;RIGHT("       "&amp;F191,6)</f>
        <v>Orion                    Ori Explorer II                      25    50</v>
      </c>
      <c r="B191" s="0" t="s">
        <v>68</v>
      </c>
      <c r="C191" s="0" t="str">
        <f aca="false">LEFT(B191,3)</f>
        <v>Ori</v>
      </c>
      <c r="D191" s="0" t="s">
        <v>69</v>
      </c>
      <c r="E191" s="0" t="n">
        <v>25</v>
      </c>
      <c r="F191" s="0" t="n">
        <v>50</v>
      </c>
    </row>
    <row r="192" customFormat="false" ht="12.75" hidden="false" customHeight="false" outlineLevel="0" collapsed="false">
      <c r="A192" s="0" t="str">
        <f aca="false">LEFT(B192&amp;"                            ",25)&amp;LEFT(C192&amp;"      ",4)&amp;LEFT(D192&amp;"                              ",29)&amp;RIGHT("       "&amp;E192,6)&amp;RIGHT("       "&amp;F192,6)</f>
        <v>Orion                    Ori Lanthanum Superwide              42    65</v>
      </c>
      <c r="B192" s="0" t="s">
        <v>68</v>
      </c>
      <c r="C192" s="0" t="str">
        <f aca="false">LEFT(B192,3)</f>
        <v>Ori</v>
      </c>
      <c r="D192" s="0" t="s">
        <v>70</v>
      </c>
      <c r="E192" s="0" t="n">
        <v>42</v>
      </c>
      <c r="F192" s="0" t="n">
        <v>65</v>
      </c>
    </row>
    <row r="193" customFormat="false" ht="12.75" hidden="false" customHeight="false" outlineLevel="0" collapsed="false">
      <c r="A193" s="0" t="str">
        <f aca="false">LEFT(B193&amp;"                            ",25)&amp;LEFT(C193&amp;"      ",4)&amp;LEFT(D193&amp;"                              ",29)&amp;RIGHT("       "&amp;E193,6)&amp;RIGHT("       "&amp;F193,6)</f>
        <v>Orion                    Ori Optilux FMC Plossl               32    60</v>
      </c>
      <c r="B193" s="0" t="s">
        <v>68</v>
      </c>
      <c r="C193" s="0" t="str">
        <f aca="false">LEFT(B193,3)</f>
        <v>Ori</v>
      </c>
      <c r="D193" s="0" t="s">
        <v>71</v>
      </c>
      <c r="E193" s="0" t="n">
        <v>32</v>
      </c>
      <c r="F193" s="0" t="n">
        <v>60</v>
      </c>
    </row>
    <row r="194" customFormat="false" ht="12.75" hidden="false" customHeight="false" outlineLevel="0" collapsed="false">
      <c r="A194" s="0" t="str">
        <f aca="false">LEFT(B194&amp;"                            ",25)&amp;LEFT(C194&amp;"      ",4)&amp;LEFT(D194&amp;"                              ",29)&amp;RIGHT("       "&amp;E194,6)&amp;RIGHT("       "&amp;F194,6)</f>
        <v>Orion                    Ori Optilux FMC Plossl               40    55</v>
      </c>
      <c r="B194" s="0" t="s">
        <v>68</v>
      </c>
      <c r="C194" s="0" t="str">
        <f aca="false">LEFT(B194,3)</f>
        <v>Ori</v>
      </c>
      <c r="D194" s="0" t="s">
        <v>71</v>
      </c>
      <c r="E194" s="0" t="n">
        <v>40</v>
      </c>
      <c r="F194" s="0" t="n">
        <v>55</v>
      </c>
    </row>
    <row r="195" customFormat="false" ht="12.75" hidden="false" customHeight="false" outlineLevel="0" collapsed="false">
      <c r="A195" s="0" t="str">
        <f aca="false">LEFT(B195&amp;"                            ",25)&amp;LEFT(C195&amp;"      ",4)&amp;LEFT(D195&amp;"                              ",29)&amp;RIGHT("       "&amp;E195,6)&amp;RIGHT("       "&amp;F195,6)</f>
        <v>Orion                    Ori Optilux FMC Plossl               50    45</v>
      </c>
      <c r="B195" s="0" t="s">
        <v>68</v>
      </c>
      <c r="C195" s="0" t="str">
        <f aca="false">LEFT(B195,3)</f>
        <v>Ori</v>
      </c>
      <c r="D195" s="0" t="s">
        <v>71</v>
      </c>
      <c r="E195" s="0" t="n">
        <v>50</v>
      </c>
      <c r="F195" s="0" t="n">
        <v>45</v>
      </c>
    </row>
    <row r="196" customFormat="false" ht="12.75" hidden="false" customHeight="false" outlineLevel="0" collapsed="false">
      <c r="A196" s="0" t="str">
        <f aca="false">LEFT(B196&amp;"                            ",25)&amp;LEFT(C196&amp;"      ",4)&amp;LEFT(D196&amp;"                              ",29)&amp;RIGHT("       "&amp;E196,6)&amp;RIGHT("       "&amp;F196,6)</f>
        <v>Orion                    Ori Sirius Plossl                   6.3    50</v>
      </c>
      <c r="B196" s="0" t="s">
        <v>68</v>
      </c>
      <c r="C196" s="0" t="str">
        <f aca="false">LEFT(B196,3)</f>
        <v>Ori</v>
      </c>
      <c r="D196" s="0" t="s">
        <v>72</v>
      </c>
      <c r="E196" s="0" t="n">
        <v>6.3</v>
      </c>
      <c r="F196" s="0" t="n">
        <v>50</v>
      </c>
    </row>
    <row r="197" customFormat="false" ht="12.75" hidden="false" customHeight="false" outlineLevel="0" collapsed="false">
      <c r="A197" s="0" t="str">
        <f aca="false">LEFT(B197&amp;"                            ",25)&amp;LEFT(C197&amp;"      ",4)&amp;LEFT(D197&amp;"                              ",29)&amp;RIGHT("       "&amp;E197,6)&amp;RIGHT("       "&amp;F197,6)</f>
        <v>Orion                    Ori Sirius Plossl                   7.5    50</v>
      </c>
      <c r="B197" s="0" t="s">
        <v>68</v>
      </c>
      <c r="C197" s="0" t="str">
        <f aca="false">LEFT(B197,3)</f>
        <v>Ori</v>
      </c>
      <c r="D197" s="0" t="s">
        <v>72</v>
      </c>
      <c r="E197" s="0" t="n">
        <v>7.5</v>
      </c>
      <c r="F197" s="0" t="n">
        <v>50</v>
      </c>
    </row>
    <row r="198" customFormat="false" ht="12.75" hidden="false" customHeight="false" outlineLevel="0" collapsed="false">
      <c r="A198" s="0" t="str">
        <f aca="false">LEFT(B198&amp;"                            ",25)&amp;LEFT(C198&amp;"      ",4)&amp;LEFT(D198&amp;"                              ",29)&amp;RIGHT("       "&amp;E198,6)&amp;RIGHT("       "&amp;F198,6)</f>
        <v>Orion                    Ori Sirius Plossl                    10    50</v>
      </c>
      <c r="B198" s="0" t="s">
        <v>68</v>
      </c>
      <c r="C198" s="0" t="str">
        <f aca="false">LEFT(B198,3)</f>
        <v>Ori</v>
      </c>
      <c r="D198" s="0" t="s">
        <v>72</v>
      </c>
      <c r="E198" s="0" t="n">
        <v>10</v>
      </c>
      <c r="F198" s="0" t="n">
        <v>50</v>
      </c>
    </row>
    <row r="199" customFormat="false" ht="12.75" hidden="false" customHeight="false" outlineLevel="0" collapsed="false">
      <c r="A199" s="0" t="str">
        <f aca="false">LEFT(B199&amp;"                            ",25)&amp;LEFT(C199&amp;"      ",4)&amp;LEFT(D199&amp;"                              ",29)&amp;RIGHT("       "&amp;E199,6)&amp;RIGHT("       "&amp;F199,6)</f>
        <v>Orion                    Ori Sirius Plossl                  12.5    50</v>
      </c>
      <c r="B199" s="0" t="s">
        <v>68</v>
      </c>
      <c r="C199" s="0" t="str">
        <f aca="false">LEFT(B199,3)</f>
        <v>Ori</v>
      </c>
      <c r="D199" s="0" t="s">
        <v>72</v>
      </c>
      <c r="E199" s="0" t="n">
        <v>12.5</v>
      </c>
      <c r="F199" s="0" t="n">
        <v>50</v>
      </c>
    </row>
    <row r="200" customFormat="false" ht="12.75" hidden="false" customHeight="false" outlineLevel="0" collapsed="false">
      <c r="A200" s="0" t="str">
        <f aca="false">LEFT(B200&amp;"                            ",25)&amp;LEFT(C200&amp;"      ",4)&amp;LEFT(D200&amp;"                              ",29)&amp;RIGHT("       "&amp;E200,6)&amp;RIGHT("       "&amp;F200,6)</f>
        <v>Orion                    Ori Sirius Plossl                    17    50</v>
      </c>
      <c r="B200" s="0" t="s">
        <v>68</v>
      </c>
      <c r="C200" s="0" t="str">
        <f aca="false">LEFT(B200,3)</f>
        <v>Ori</v>
      </c>
      <c r="D200" s="0" t="s">
        <v>72</v>
      </c>
      <c r="E200" s="0" t="n">
        <v>17</v>
      </c>
      <c r="F200" s="0" t="n">
        <v>50</v>
      </c>
    </row>
    <row r="201" customFormat="false" ht="12.75" hidden="false" customHeight="false" outlineLevel="0" collapsed="false">
      <c r="A201" s="0" t="str">
        <f aca="false">LEFT(B201&amp;"                            ",25)&amp;LEFT(C201&amp;"      ",4)&amp;LEFT(D201&amp;"                              ",29)&amp;RIGHT("       "&amp;E201,6)&amp;RIGHT("       "&amp;F201,6)</f>
        <v>Orion                    Ori Sirius Plossl                    20    50</v>
      </c>
      <c r="B201" s="0" t="s">
        <v>68</v>
      </c>
      <c r="C201" s="0" t="str">
        <f aca="false">LEFT(B201,3)</f>
        <v>Ori</v>
      </c>
      <c r="D201" s="0" t="s">
        <v>72</v>
      </c>
      <c r="E201" s="0" t="n">
        <v>20</v>
      </c>
      <c r="F201" s="0" t="n">
        <v>50</v>
      </c>
    </row>
    <row r="202" customFormat="false" ht="12.75" hidden="false" customHeight="false" outlineLevel="0" collapsed="false">
      <c r="A202" s="0" t="str">
        <f aca="false">LEFT(B202&amp;"                            ",25)&amp;LEFT(C202&amp;"      ",4)&amp;LEFT(D202&amp;"                              ",29)&amp;RIGHT("       "&amp;E202,6)&amp;RIGHT("       "&amp;F202,6)</f>
        <v>Orion                    Ori Sirius Plossl                    26    50</v>
      </c>
      <c r="B202" s="0" t="s">
        <v>68</v>
      </c>
      <c r="C202" s="0" t="str">
        <f aca="false">LEFT(B202,3)</f>
        <v>Ori</v>
      </c>
      <c r="D202" s="0" t="s">
        <v>72</v>
      </c>
      <c r="E202" s="0" t="n">
        <v>26</v>
      </c>
      <c r="F202" s="0" t="n">
        <v>50</v>
      </c>
    </row>
    <row r="203" customFormat="false" ht="12.75" hidden="false" customHeight="false" outlineLevel="0" collapsed="false">
      <c r="A203" s="0" t="str">
        <f aca="false">LEFT(B203&amp;"                            ",25)&amp;LEFT(C203&amp;"      ",4)&amp;LEFT(D203&amp;"                              ",29)&amp;RIGHT("       "&amp;E203,6)&amp;RIGHT("       "&amp;F203,6)</f>
        <v>Orion                    Ori Sirius Plossl                    32    50</v>
      </c>
      <c r="B203" s="0" t="s">
        <v>68</v>
      </c>
      <c r="C203" s="0" t="str">
        <f aca="false">LEFT(B203,3)</f>
        <v>Ori</v>
      </c>
      <c r="D203" s="0" t="s">
        <v>72</v>
      </c>
      <c r="E203" s="0" t="n">
        <v>32</v>
      </c>
      <c r="F203" s="0" t="n">
        <v>50</v>
      </c>
    </row>
    <row r="204" customFormat="false" ht="12.75" hidden="false" customHeight="false" outlineLevel="0" collapsed="false">
      <c r="A204" s="0" t="str">
        <f aca="false">LEFT(B204&amp;"                            ",25)&amp;LEFT(C204&amp;"      ",4)&amp;LEFT(D204&amp;"                              ",29)&amp;RIGHT("       "&amp;E204,6)&amp;RIGHT("       "&amp;F204,6)</f>
        <v>Orion                    Ori Sirius Plossl                    40    43</v>
      </c>
      <c r="B204" s="0" t="s">
        <v>68</v>
      </c>
      <c r="C204" s="0" t="str">
        <f aca="false">LEFT(B204,3)</f>
        <v>Ori</v>
      </c>
      <c r="D204" s="0" t="s">
        <v>72</v>
      </c>
      <c r="E204" s="0" t="n">
        <v>40</v>
      </c>
      <c r="F204" s="0" t="n">
        <v>43</v>
      </c>
    </row>
    <row r="205" customFormat="false" ht="12.75" hidden="false" customHeight="false" outlineLevel="0" collapsed="false">
      <c r="A205" s="0" t="str">
        <f aca="false">LEFT(B205&amp;"                            ",25)&amp;LEFT(C205&amp;"      ",4)&amp;LEFT(D205&amp;"                              ",29)&amp;RIGHT("       "&amp;E205,6)&amp;RIGHT("       "&amp;F205,6)</f>
        <v>Orion                    Ori Ultrascopic                     3.8    52</v>
      </c>
      <c r="B205" s="0" t="s">
        <v>68</v>
      </c>
      <c r="C205" s="0" t="str">
        <f aca="false">LEFT(B205,3)</f>
        <v>Ori</v>
      </c>
      <c r="D205" s="0" t="s">
        <v>73</v>
      </c>
      <c r="E205" s="0" t="n">
        <v>3.8</v>
      </c>
      <c r="F205" s="0" t="n">
        <v>52</v>
      </c>
    </row>
    <row r="206" customFormat="false" ht="12.75" hidden="false" customHeight="false" outlineLevel="0" collapsed="false">
      <c r="A206" s="0" t="str">
        <f aca="false">LEFT(B206&amp;"                            ",25)&amp;LEFT(C206&amp;"      ",4)&amp;LEFT(D206&amp;"                              ",29)&amp;RIGHT("       "&amp;E206,6)&amp;RIGHT("       "&amp;F206,6)</f>
        <v>Orion                    Ori Ultrascopic                       5    52</v>
      </c>
      <c r="B206" s="0" t="s">
        <v>68</v>
      </c>
      <c r="C206" s="0" t="str">
        <f aca="false">LEFT(B206,3)</f>
        <v>Ori</v>
      </c>
      <c r="D206" s="0" t="s">
        <v>73</v>
      </c>
      <c r="E206" s="0" t="n">
        <v>5</v>
      </c>
      <c r="F206" s="0" t="n">
        <v>52</v>
      </c>
    </row>
    <row r="207" customFormat="false" ht="12.75" hidden="false" customHeight="false" outlineLevel="0" collapsed="false">
      <c r="A207" s="0" t="str">
        <f aca="false">LEFT(B207&amp;"                            ",25)&amp;LEFT(C207&amp;"      ",4)&amp;LEFT(D207&amp;"                              ",29)&amp;RIGHT("       "&amp;E207,6)&amp;RIGHT("       "&amp;F207,6)</f>
        <v>Orion                    Ori Ultrascopic                     7.5    52</v>
      </c>
      <c r="B207" s="0" t="s">
        <v>68</v>
      </c>
      <c r="C207" s="0" t="str">
        <f aca="false">LEFT(B207,3)</f>
        <v>Ori</v>
      </c>
      <c r="D207" s="0" t="s">
        <v>73</v>
      </c>
      <c r="E207" s="0" t="n">
        <v>7.5</v>
      </c>
      <c r="F207" s="0" t="n">
        <v>52</v>
      </c>
    </row>
    <row r="208" customFormat="false" ht="12.75" hidden="false" customHeight="false" outlineLevel="0" collapsed="false">
      <c r="A208" s="0" t="str">
        <f aca="false">LEFT(B208&amp;"                            ",25)&amp;LEFT(C208&amp;"      ",4)&amp;LEFT(D208&amp;"                              ",29)&amp;RIGHT("       "&amp;E208,6)&amp;RIGHT("       "&amp;F208,6)</f>
        <v>Orion                    Ori Ultrascopic                      10    52</v>
      </c>
      <c r="B208" s="0" t="s">
        <v>68</v>
      </c>
      <c r="C208" s="0" t="str">
        <f aca="false">LEFT(B208,3)</f>
        <v>Ori</v>
      </c>
      <c r="D208" s="0" t="s">
        <v>73</v>
      </c>
      <c r="E208" s="0" t="n">
        <v>10</v>
      </c>
      <c r="F208" s="0" t="n">
        <v>52</v>
      </c>
    </row>
    <row r="209" customFormat="false" ht="12.75" hidden="false" customHeight="false" outlineLevel="0" collapsed="false">
      <c r="A209" s="0" t="str">
        <f aca="false">LEFT(B209&amp;"                            ",25)&amp;LEFT(C209&amp;"      ",4)&amp;LEFT(D209&amp;"                              ",29)&amp;RIGHT("       "&amp;E209,6)&amp;RIGHT("       "&amp;F209,6)</f>
        <v>Orion                    Ori Ultrascopic                      15    52</v>
      </c>
      <c r="B209" s="0" t="s">
        <v>68</v>
      </c>
      <c r="C209" s="0" t="str">
        <f aca="false">LEFT(B209,3)</f>
        <v>Ori</v>
      </c>
      <c r="D209" s="0" t="s">
        <v>73</v>
      </c>
      <c r="E209" s="0" t="n">
        <v>15</v>
      </c>
      <c r="F209" s="0" t="n">
        <v>52</v>
      </c>
    </row>
    <row r="210" customFormat="false" ht="12.75" hidden="false" customHeight="false" outlineLevel="0" collapsed="false">
      <c r="A210" s="0" t="str">
        <f aca="false">LEFT(B210&amp;"                            ",25)&amp;LEFT(C210&amp;"      ",4)&amp;LEFT(D210&amp;"                              ",29)&amp;RIGHT("       "&amp;E210,6)&amp;RIGHT("       "&amp;F210,6)</f>
        <v>Orion                    Ori Ultrascopic                      20    52</v>
      </c>
      <c r="B210" s="0" t="s">
        <v>68</v>
      </c>
      <c r="C210" s="0" t="str">
        <f aca="false">LEFT(B210,3)</f>
        <v>Ori</v>
      </c>
      <c r="D210" s="0" t="s">
        <v>73</v>
      </c>
      <c r="E210" s="0" t="n">
        <v>20</v>
      </c>
      <c r="F210" s="0" t="n">
        <v>52</v>
      </c>
    </row>
    <row r="211" customFormat="false" ht="12.75" hidden="false" customHeight="false" outlineLevel="0" collapsed="false">
      <c r="A211" s="0" t="str">
        <f aca="false">LEFT(B211&amp;"                            ",25)&amp;LEFT(C211&amp;"      ",4)&amp;LEFT(D211&amp;"                              ",29)&amp;RIGHT("       "&amp;E211,6)&amp;RIGHT("       "&amp;F211,6)</f>
        <v>Orion                    Ori Ultrascopic                      25    52</v>
      </c>
      <c r="B211" s="0" t="s">
        <v>68</v>
      </c>
      <c r="C211" s="0" t="str">
        <f aca="false">LEFT(B211,3)</f>
        <v>Ori</v>
      </c>
      <c r="D211" s="0" t="s">
        <v>73</v>
      </c>
      <c r="E211" s="0" t="n">
        <v>25</v>
      </c>
      <c r="F211" s="0" t="n">
        <v>52</v>
      </c>
    </row>
    <row r="212" customFormat="false" ht="12.75" hidden="false" customHeight="false" outlineLevel="0" collapsed="false">
      <c r="A212" s="0" t="str">
        <f aca="false">LEFT(B212&amp;"                            ",25)&amp;LEFT(C212&amp;"      ",4)&amp;LEFT(D212&amp;"                              ",29)&amp;RIGHT("       "&amp;E212,6)&amp;RIGHT("       "&amp;F212,6)</f>
        <v>Orion                    Ori Ultrascopic                      30    52</v>
      </c>
      <c r="B212" s="0" t="s">
        <v>68</v>
      </c>
      <c r="C212" s="0" t="str">
        <f aca="false">LEFT(B212,3)</f>
        <v>Ori</v>
      </c>
      <c r="D212" s="0" t="s">
        <v>73</v>
      </c>
      <c r="E212" s="0" t="n">
        <v>30</v>
      </c>
      <c r="F212" s="0" t="n">
        <v>52</v>
      </c>
    </row>
    <row r="213" customFormat="false" ht="12.75" hidden="false" customHeight="false" outlineLevel="0" collapsed="false">
      <c r="A213" s="0" t="str">
        <f aca="false">LEFT(B213&amp;"                            ",25)&amp;LEFT(C213&amp;"      ",4)&amp;LEFT(D213&amp;"                              ",29)&amp;RIGHT("       "&amp;E213,6)&amp;RIGHT("       "&amp;F213,6)</f>
        <v>Orion                    Ori Ultrascopic                      35    52</v>
      </c>
      <c r="B213" s="0" t="s">
        <v>68</v>
      </c>
      <c r="C213" s="0" t="str">
        <f aca="false">LEFT(B213,3)</f>
        <v>Ori</v>
      </c>
      <c r="D213" s="0" t="s">
        <v>73</v>
      </c>
      <c r="E213" s="0" t="n">
        <v>35</v>
      </c>
      <c r="F213" s="0" t="n">
        <v>52</v>
      </c>
    </row>
    <row r="214" customFormat="false" ht="12.75" hidden="false" customHeight="false" outlineLevel="0" collapsed="false">
      <c r="A214" s="0" t="str">
        <f aca="false">LEFT(B214&amp;"                            ",25)&amp;LEFT(C214&amp;"      ",4)&amp;LEFT(D214&amp;"                              ",29)&amp;RIGHT("       "&amp;E214,6)&amp;RIGHT("       "&amp;F214,6)</f>
        <v>Paul Rini                Pau Erfle                            35    68</v>
      </c>
      <c r="B214" s="0" t="s">
        <v>74</v>
      </c>
      <c r="C214" s="0" t="str">
        <f aca="false">LEFT(B214,3)</f>
        <v>Pau</v>
      </c>
      <c r="D214" s="0" t="s">
        <v>46</v>
      </c>
      <c r="E214" s="0" t="n">
        <v>35</v>
      </c>
      <c r="F214" s="0" t="n">
        <v>68</v>
      </c>
    </row>
    <row r="215" customFormat="false" ht="12.75" hidden="false" customHeight="false" outlineLevel="0" collapsed="false">
      <c r="A215" s="0" t="str">
        <f aca="false">LEFT(B215&amp;"                            ",25)&amp;LEFT(C215&amp;"      ",4)&amp;LEFT(D215&amp;"                              ",29)&amp;RIGHT("       "&amp;E215,6)&amp;RIGHT("       "&amp;F215,6)</f>
        <v>Paul Rini                Pau Erfle                            35    60</v>
      </c>
      <c r="B215" s="0" t="s">
        <v>74</v>
      </c>
      <c r="C215" s="0" t="str">
        <f aca="false">LEFT(B215,3)</f>
        <v>Pau</v>
      </c>
      <c r="D215" s="0" t="s">
        <v>46</v>
      </c>
      <c r="E215" s="0" t="n">
        <v>35</v>
      </c>
      <c r="F215" s="0" t="n">
        <v>60</v>
      </c>
    </row>
    <row r="216" customFormat="false" ht="12.75" hidden="false" customHeight="false" outlineLevel="0" collapsed="false">
      <c r="A216" s="0" t="str">
        <f aca="false">LEFT(B216&amp;"                            ",25)&amp;LEFT(C216&amp;"      ",4)&amp;LEFT(D216&amp;"                              ",29)&amp;RIGHT("       "&amp;E216,6)&amp;RIGHT("       "&amp;F216,6)</f>
        <v>Paul Rini                Pau Erfle                            38    64</v>
      </c>
      <c r="B216" s="0" t="s">
        <v>74</v>
      </c>
      <c r="C216" s="0" t="str">
        <f aca="false">LEFT(B216,3)</f>
        <v>Pau</v>
      </c>
      <c r="D216" s="0" t="s">
        <v>46</v>
      </c>
      <c r="E216" s="0" t="n">
        <v>38</v>
      </c>
      <c r="F216" s="0" t="n">
        <v>64</v>
      </c>
    </row>
    <row r="217" customFormat="false" ht="12.75" hidden="false" customHeight="false" outlineLevel="0" collapsed="false">
      <c r="A217" s="0" t="str">
        <f aca="false">LEFT(B217&amp;"                            ",25)&amp;LEFT(C217&amp;"      ",4)&amp;LEFT(D217&amp;"                              ",29)&amp;RIGHT("       "&amp;E217,6)&amp;RIGHT("       "&amp;F217,6)</f>
        <v>Paul Rini                Pau Erfle                            45    52</v>
      </c>
      <c r="B217" s="0" t="s">
        <v>74</v>
      </c>
      <c r="C217" s="0" t="str">
        <f aca="false">LEFT(B217,3)</f>
        <v>Pau</v>
      </c>
      <c r="D217" s="0" t="s">
        <v>46</v>
      </c>
      <c r="E217" s="0" t="n">
        <v>45</v>
      </c>
      <c r="F217" s="0" t="n">
        <v>52</v>
      </c>
    </row>
    <row r="218" customFormat="false" ht="12.75" hidden="false" customHeight="false" outlineLevel="0" collapsed="false">
      <c r="A218" s="0" t="str">
        <f aca="false">LEFT(B218&amp;"                            ",25)&amp;LEFT(C218&amp;"      ",4)&amp;LEFT(D218&amp;"                              ",29)&amp;RIGHT("       "&amp;E218,6)&amp;RIGHT("       "&amp;F218,6)</f>
        <v>Paul Rini                Pau Modified Plossl                  15    65</v>
      </c>
      <c r="B218" s="0" t="s">
        <v>74</v>
      </c>
      <c r="C218" s="0" t="str">
        <f aca="false">LEFT(B218,3)</f>
        <v>Pau</v>
      </c>
      <c r="D218" s="0" t="s">
        <v>75</v>
      </c>
      <c r="E218" s="0" t="n">
        <v>15</v>
      </c>
      <c r="F218" s="0" t="n">
        <v>65</v>
      </c>
    </row>
    <row r="219" customFormat="false" ht="12.75" hidden="false" customHeight="false" outlineLevel="0" collapsed="false">
      <c r="A219" s="0" t="str">
        <f aca="false">LEFT(B219&amp;"                            ",25)&amp;LEFT(C219&amp;"      ",4)&amp;LEFT(D219&amp;"                              ",29)&amp;RIGHT("       "&amp;E219,6)&amp;RIGHT("       "&amp;F219,6)</f>
        <v>Paul Rini                Pau Modified Plossl                  18    63</v>
      </c>
      <c r="B219" s="0" t="s">
        <v>74</v>
      </c>
      <c r="C219" s="0" t="str">
        <f aca="false">LEFT(B219,3)</f>
        <v>Pau</v>
      </c>
      <c r="D219" s="0" t="s">
        <v>75</v>
      </c>
      <c r="E219" s="0" t="n">
        <v>18</v>
      </c>
      <c r="F219" s="0" t="n">
        <v>63</v>
      </c>
    </row>
    <row r="220" customFormat="false" ht="12.75" hidden="false" customHeight="false" outlineLevel="0" collapsed="false">
      <c r="A220" s="0" t="str">
        <f aca="false">LEFT(B220&amp;"                            ",25)&amp;LEFT(C220&amp;"      ",4)&amp;LEFT(D220&amp;"                              ",29)&amp;RIGHT("       "&amp;E220,6)&amp;RIGHT("       "&amp;F220,6)</f>
        <v>Paul Rini                Pau Modified Plossl                  21    60</v>
      </c>
      <c r="B220" s="0" t="s">
        <v>74</v>
      </c>
      <c r="C220" s="0" t="str">
        <f aca="false">LEFT(B220,3)</f>
        <v>Pau</v>
      </c>
      <c r="D220" s="0" t="s">
        <v>75</v>
      </c>
      <c r="E220" s="0" t="n">
        <v>21</v>
      </c>
      <c r="F220" s="0" t="n">
        <v>60</v>
      </c>
    </row>
    <row r="221" customFormat="false" ht="12.75" hidden="false" customHeight="false" outlineLevel="0" collapsed="false">
      <c r="A221" s="0" t="str">
        <f aca="false">LEFT(B221&amp;"                            ",25)&amp;LEFT(C221&amp;"      ",4)&amp;LEFT(D221&amp;"                              ",29)&amp;RIGHT("       "&amp;E221,6)&amp;RIGHT("       "&amp;F221,6)</f>
        <v>Paul Rini                Pau Modified Plossl                  21    60</v>
      </c>
      <c r="B221" s="0" t="s">
        <v>74</v>
      </c>
      <c r="C221" s="0" t="str">
        <f aca="false">LEFT(B221,3)</f>
        <v>Pau</v>
      </c>
      <c r="D221" s="0" t="s">
        <v>75</v>
      </c>
      <c r="E221" s="0" t="n">
        <v>21</v>
      </c>
      <c r="F221" s="0" t="n">
        <v>60</v>
      </c>
    </row>
    <row r="222" customFormat="false" ht="12.75" hidden="false" customHeight="false" outlineLevel="0" collapsed="false">
      <c r="A222" s="0" t="str">
        <f aca="false">LEFT(B222&amp;"                            ",25)&amp;LEFT(C222&amp;"      ",4)&amp;LEFT(D222&amp;"                              ",29)&amp;RIGHT("       "&amp;E222,6)&amp;RIGHT("       "&amp;F222,6)</f>
        <v>Paul Rini                Pau Modified Plossl                  22    56</v>
      </c>
      <c r="B222" s="0" t="s">
        <v>74</v>
      </c>
      <c r="C222" s="0" t="str">
        <f aca="false">LEFT(B222,3)</f>
        <v>Pau</v>
      </c>
      <c r="D222" s="0" t="s">
        <v>75</v>
      </c>
      <c r="E222" s="0" t="n">
        <v>22</v>
      </c>
      <c r="F222" s="0" t="n">
        <v>56</v>
      </c>
    </row>
    <row r="223" customFormat="false" ht="12.75" hidden="false" customHeight="false" outlineLevel="0" collapsed="false">
      <c r="A223" s="0" t="str">
        <f aca="false">LEFT(B223&amp;"                            ",25)&amp;LEFT(C223&amp;"      ",4)&amp;LEFT(D223&amp;"                              ",29)&amp;RIGHT("       "&amp;E223,6)&amp;RIGHT("       "&amp;F223,6)</f>
        <v>Paul Rini                Pau Modified Plossl                  32    68</v>
      </c>
      <c r="B223" s="0" t="s">
        <v>74</v>
      </c>
      <c r="C223" s="0" t="str">
        <f aca="false">LEFT(B223,3)</f>
        <v>Pau</v>
      </c>
      <c r="D223" s="0" t="s">
        <v>75</v>
      </c>
      <c r="E223" s="0" t="n">
        <v>32</v>
      </c>
      <c r="F223" s="0" t="n">
        <v>68</v>
      </c>
    </row>
    <row r="224" customFormat="false" ht="12.75" hidden="false" customHeight="false" outlineLevel="0" collapsed="false">
      <c r="A224" s="0" t="str">
        <f aca="false">LEFT(B224&amp;"                            ",25)&amp;LEFT(C224&amp;"      ",4)&amp;LEFT(D224&amp;"                              ",29)&amp;RIGHT("       "&amp;E224,6)&amp;RIGHT("       "&amp;F224,6)</f>
        <v>Paul Rini                Pau Modified Plossl                  33    50</v>
      </c>
      <c r="B224" s="0" t="s">
        <v>74</v>
      </c>
      <c r="C224" s="0" t="str">
        <f aca="false">LEFT(B224,3)</f>
        <v>Pau</v>
      </c>
      <c r="D224" s="0" t="s">
        <v>75</v>
      </c>
      <c r="E224" s="0" t="n">
        <v>33</v>
      </c>
      <c r="F224" s="0" t="n">
        <v>50</v>
      </c>
    </row>
    <row r="225" customFormat="false" ht="12.75" hidden="false" customHeight="false" outlineLevel="0" collapsed="false">
      <c r="A225" s="0" t="str">
        <f aca="false">LEFT(B225&amp;"                            ",25)&amp;LEFT(C225&amp;"      ",4)&amp;LEFT(D225&amp;"                              ",29)&amp;RIGHT("       "&amp;E225,6)&amp;RIGHT("       "&amp;F225,6)</f>
        <v>Paul Rini                Pau Modified Plossl                  35    64</v>
      </c>
      <c r="B225" s="0" t="s">
        <v>74</v>
      </c>
      <c r="C225" s="0" t="str">
        <f aca="false">LEFT(B225,3)</f>
        <v>Pau</v>
      </c>
      <c r="D225" s="0" t="s">
        <v>75</v>
      </c>
      <c r="E225" s="0" t="n">
        <v>35</v>
      </c>
      <c r="F225" s="0" t="n">
        <v>64</v>
      </c>
    </row>
    <row r="226" customFormat="false" ht="12.75" hidden="false" customHeight="false" outlineLevel="0" collapsed="false">
      <c r="A226" s="0" t="str">
        <f aca="false">LEFT(B226&amp;"                            ",25)&amp;LEFT(C226&amp;"      ",4)&amp;LEFT(D226&amp;"                              ",29)&amp;RIGHT("       "&amp;E226,6)&amp;RIGHT("       "&amp;F226,6)</f>
        <v>Paul Rini                Pau Modified Plossl                  38    44</v>
      </c>
      <c r="B226" s="0" t="s">
        <v>74</v>
      </c>
      <c r="C226" s="0" t="str">
        <f aca="false">LEFT(B226,3)</f>
        <v>Pau</v>
      </c>
      <c r="D226" s="0" t="s">
        <v>75</v>
      </c>
      <c r="E226" s="0" t="n">
        <v>38</v>
      </c>
      <c r="F226" s="0" t="n">
        <v>44</v>
      </c>
    </row>
    <row r="227" customFormat="false" ht="12.75" hidden="false" customHeight="false" outlineLevel="0" collapsed="false">
      <c r="A227" s="0" t="str">
        <f aca="false">LEFT(B227&amp;"                            ",25)&amp;LEFT(C227&amp;"      ",4)&amp;LEFT(D227&amp;"                              ",29)&amp;RIGHT("       "&amp;E227,6)&amp;RIGHT("       "&amp;F227,6)</f>
        <v>Paul Rini                Pau Modified Plossl                  40    42</v>
      </c>
      <c r="B227" s="0" t="s">
        <v>74</v>
      </c>
      <c r="C227" s="0" t="str">
        <f aca="false">LEFT(B227,3)</f>
        <v>Pau</v>
      </c>
      <c r="D227" s="0" t="s">
        <v>75</v>
      </c>
      <c r="E227" s="0" t="n">
        <v>40</v>
      </c>
      <c r="F227" s="0" t="n">
        <v>42</v>
      </c>
    </row>
    <row r="228" customFormat="false" ht="12.75" hidden="false" customHeight="false" outlineLevel="0" collapsed="false">
      <c r="A228" s="0" t="str">
        <f aca="false">LEFT(B228&amp;"                            ",25)&amp;LEFT(C228&amp;"      ",4)&amp;LEFT(D228&amp;"                              ",29)&amp;RIGHT("       "&amp;E228,6)&amp;RIGHT("       "&amp;F228,6)</f>
        <v>Paul Rini                Pau Modified Plossl                  68    40</v>
      </c>
      <c r="B228" s="0" t="s">
        <v>74</v>
      </c>
      <c r="C228" s="0" t="str">
        <f aca="false">LEFT(B228,3)</f>
        <v>Pau</v>
      </c>
      <c r="D228" s="0" t="s">
        <v>75</v>
      </c>
      <c r="E228" s="0" t="n">
        <v>68</v>
      </c>
      <c r="F228" s="0" t="n">
        <v>40</v>
      </c>
    </row>
    <row r="229" customFormat="false" ht="12.75" hidden="false" customHeight="false" outlineLevel="0" collapsed="false">
      <c r="A229" s="0" t="str">
        <f aca="false">LEFT(B229&amp;"                            ",25)&amp;LEFT(C229&amp;"      ",4)&amp;LEFT(D229&amp;"                              ",29)&amp;RIGHT("       "&amp;E229,6)&amp;RIGHT("       "&amp;F229,6)</f>
        <v>Paul Rini                Pau Modified Plossl                 100    28</v>
      </c>
      <c r="B229" s="0" t="s">
        <v>74</v>
      </c>
      <c r="C229" s="0" t="str">
        <f aca="false">LEFT(B229,3)</f>
        <v>Pau</v>
      </c>
      <c r="D229" s="0" t="s">
        <v>75</v>
      </c>
      <c r="E229" s="0" t="n">
        <v>100</v>
      </c>
      <c r="F229" s="0" t="n">
        <v>28</v>
      </c>
    </row>
    <row r="230" customFormat="false" ht="12.75" hidden="false" customHeight="false" outlineLevel="0" collapsed="false">
      <c r="A230" s="0" t="str">
        <f aca="false">LEFT(B230&amp;"                            ",25)&amp;LEFT(C230&amp;"      ",4)&amp;LEFT(D230&amp;"                              ",29)&amp;RIGHT("       "&amp;E230,6)&amp;RIGHT("       "&amp;F230,6)</f>
        <v>Paul Rini                Pau Modified Plossl/RKE              45    52</v>
      </c>
      <c r="B230" s="0" t="s">
        <v>74</v>
      </c>
      <c r="C230" s="0" t="str">
        <f aca="false">LEFT(B230,3)</f>
        <v>Pau</v>
      </c>
      <c r="D230" s="0" t="s">
        <v>76</v>
      </c>
      <c r="E230" s="0" t="n">
        <v>45</v>
      </c>
      <c r="F230" s="0" t="n">
        <v>52</v>
      </c>
    </row>
    <row r="231" customFormat="false" ht="12.75" hidden="false" customHeight="false" outlineLevel="0" collapsed="false">
      <c r="A231" s="0" t="str">
        <f aca="false">LEFT(B231&amp;"                            ",25)&amp;LEFT(C231&amp;"      ",4)&amp;LEFT(D231&amp;"                              ",29)&amp;RIGHT("       "&amp;E231,6)&amp;RIGHT("       "&amp;F231,6)</f>
        <v>Paul Rini                Pau Modified Plossl/RKE              45    30</v>
      </c>
      <c r="B231" s="0" t="s">
        <v>74</v>
      </c>
      <c r="C231" s="0" t="str">
        <f aca="false">LEFT(B231,3)</f>
        <v>Pau</v>
      </c>
      <c r="D231" s="0" t="s">
        <v>76</v>
      </c>
      <c r="E231" s="0" t="n">
        <v>45</v>
      </c>
      <c r="F231" s="0" t="n">
        <v>30</v>
      </c>
    </row>
    <row r="232" customFormat="false" ht="12.75" hidden="false" customHeight="false" outlineLevel="0" collapsed="false">
      <c r="A232" s="0" t="str">
        <f aca="false">LEFT(B232&amp;"                            ",25)&amp;LEFT(C232&amp;"      ",4)&amp;LEFT(D232&amp;"                              ",29)&amp;RIGHT("       "&amp;E232,6)&amp;RIGHT("       "&amp;F232,6)</f>
        <v>Paul Rini                Pau Modified Plossl/RKE              52    50</v>
      </c>
      <c r="B232" s="0" t="s">
        <v>74</v>
      </c>
      <c r="C232" s="0" t="str">
        <f aca="false">LEFT(B232,3)</f>
        <v>Pau</v>
      </c>
      <c r="D232" s="0" t="s">
        <v>76</v>
      </c>
      <c r="E232" s="0" t="n">
        <v>52</v>
      </c>
      <c r="F232" s="0" t="n">
        <v>50</v>
      </c>
    </row>
    <row r="233" customFormat="false" ht="12.75" hidden="false" customHeight="false" outlineLevel="0" collapsed="false">
      <c r="A233" s="0" t="str">
        <f aca="false">LEFT(B233&amp;"                            ",25)&amp;LEFT(C233&amp;"      ",4)&amp;LEFT(D233&amp;"                              ",29)&amp;RIGHT("       "&amp;E233,6)&amp;RIGHT("       "&amp;F233,6)</f>
        <v>Paul Rini                Pau Modified Plossl/RKE              52    30</v>
      </c>
      <c r="B233" s="0" t="s">
        <v>74</v>
      </c>
      <c r="C233" s="0" t="str">
        <f aca="false">LEFT(B233,3)</f>
        <v>Pau</v>
      </c>
      <c r="D233" s="0" t="s">
        <v>76</v>
      </c>
      <c r="E233" s="0" t="n">
        <v>52</v>
      </c>
      <c r="F233" s="0" t="n">
        <v>30</v>
      </c>
    </row>
    <row r="234" customFormat="false" ht="12.75" hidden="false" customHeight="false" outlineLevel="0" collapsed="false">
      <c r="A234" s="0" t="str">
        <f aca="false">LEFT(B234&amp;"                            ",25)&amp;LEFT(C234&amp;"      ",4)&amp;LEFT(D234&amp;"                              ",29)&amp;RIGHT("       "&amp;E234,6)&amp;RIGHT("       "&amp;F234,6)</f>
        <v>Paul Rini                Pau Modified Plossl/RKE              62    44</v>
      </c>
      <c r="B234" s="0" t="s">
        <v>74</v>
      </c>
      <c r="C234" s="0" t="str">
        <f aca="false">LEFT(B234,3)</f>
        <v>Pau</v>
      </c>
      <c r="D234" s="0" t="s">
        <v>76</v>
      </c>
      <c r="E234" s="0" t="n">
        <v>62</v>
      </c>
      <c r="F234" s="0" t="n">
        <v>44</v>
      </c>
    </row>
    <row r="235" customFormat="false" ht="12.75" hidden="false" customHeight="false" outlineLevel="0" collapsed="false">
      <c r="A235" s="0" t="str">
        <f aca="false">LEFT(B235&amp;"                            ",25)&amp;LEFT(C235&amp;"      ",4)&amp;LEFT(D235&amp;"                              ",29)&amp;RIGHT("       "&amp;E235,6)&amp;RIGHT("       "&amp;F235,6)</f>
        <v>Pentax                   Pen Kellner                          30    47</v>
      </c>
      <c r="B235" s="0" t="s">
        <v>77</v>
      </c>
      <c r="C235" s="0" t="str">
        <f aca="false">LEFT(B235,3)</f>
        <v>Pen</v>
      </c>
      <c r="D235" s="0" t="s">
        <v>78</v>
      </c>
      <c r="E235" s="0" t="n">
        <v>30</v>
      </c>
      <c r="F235" s="0" t="n">
        <v>47</v>
      </c>
    </row>
    <row r="236" customFormat="false" ht="12.75" hidden="false" customHeight="false" outlineLevel="0" collapsed="false">
      <c r="A236" s="0" t="str">
        <f aca="false">LEFT(B236&amp;"                            ",25)&amp;LEFT(C236&amp;"      ",4)&amp;LEFT(D236&amp;"                              ",29)&amp;RIGHT("       "&amp;E236,6)&amp;RIGHT("       "&amp;F236,6)</f>
        <v>Pentax                   Pen Kellner                          40    47</v>
      </c>
      <c r="B236" s="0" t="s">
        <v>77</v>
      </c>
      <c r="C236" s="0" t="str">
        <f aca="false">LEFT(B236,3)</f>
        <v>Pen</v>
      </c>
      <c r="D236" s="0" t="s">
        <v>78</v>
      </c>
      <c r="E236" s="0" t="n">
        <v>40</v>
      </c>
      <c r="F236" s="0" t="n">
        <v>47</v>
      </c>
    </row>
    <row r="237" customFormat="false" ht="12.75" hidden="false" customHeight="false" outlineLevel="0" collapsed="false">
      <c r="A237" s="0" t="str">
        <f aca="false">LEFT(B237&amp;"                            ",25)&amp;LEFT(C237&amp;"      ",4)&amp;LEFT(D237&amp;"                              ",29)&amp;RIGHT("       "&amp;E237,6)&amp;RIGHT("       "&amp;F237,6)</f>
        <v>Pentax                   Pen Orthoscopic                     3.8     0</v>
      </c>
      <c r="B237" s="0" t="s">
        <v>77</v>
      </c>
      <c r="C237" s="0" t="str">
        <f aca="false">LEFT(B237,3)</f>
        <v>Pen</v>
      </c>
      <c r="D237" s="0" t="s">
        <v>20</v>
      </c>
      <c r="E237" s="0" t="n">
        <v>3.8</v>
      </c>
      <c r="F237" s="0" t="n">
        <v>0</v>
      </c>
    </row>
    <row r="238" customFormat="false" ht="12.75" hidden="false" customHeight="false" outlineLevel="0" collapsed="false">
      <c r="A238" s="0" t="str">
        <f aca="false">LEFT(B238&amp;"                            ",25)&amp;LEFT(C238&amp;"      ",4)&amp;LEFT(D238&amp;"                              ",29)&amp;RIGHT("       "&amp;E238,6)&amp;RIGHT("       "&amp;F238,6)</f>
        <v>Pentax                   Pen SMC XL                          5.2    65</v>
      </c>
      <c r="B238" s="0" t="s">
        <v>77</v>
      </c>
      <c r="C238" s="0" t="str">
        <f aca="false">LEFT(B238,3)</f>
        <v>Pen</v>
      </c>
      <c r="D238" s="0" t="s">
        <v>79</v>
      </c>
      <c r="E238" s="0" t="n">
        <v>5.2</v>
      </c>
      <c r="F238" s="0" t="n">
        <v>65</v>
      </c>
    </row>
    <row r="239" customFormat="false" ht="12.75" hidden="false" customHeight="false" outlineLevel="0" collapsed="false">
      <c r="A239" s="0" t="str">
        <f aca="false">LEFT(B239&amp;"                            ",25)&amp;LEFT(C239&amp;"      ",4)&amp;LEFT(D239&amp;"                              ",29)&amp;RIGHT("       "&amp;E239,6)&amp;RIGHT("       "&amp;F239,6)</f>
        <v>Pentax                   Pen SMC XL                            7    65</v>
      </c>
      <c r="B239" s="0" t="s">
        <v>77</v>
      </c>
      <c r="C239" s="0" t="str">
        <f aca="false">LEFT(B239,3)</f>
        <v>Pen</v>
      </c>
      <c r="D239" s="0" t="s">
        <v>79</v>
      </c>
      <c r="E239" s="0" t="n">
        <v>7</v>
      </c>
      <c r="F239" s="0" t="n">
        <v>65</v>
      </c>
    </row>
    <row r="240" customFormat="false" ht="12.75" hidden="false" customHeight="false" outlineLevel="0" collapsed="false">
      <c r="A240" s="0" t="str">
        <f aca="false">LEFT(B240&amp;"                            ",25)&amp;LEFT(C240&amp;"      ",4)&amp;LEFT(D240&amp;"                              ",29)&amp;RIGHT("       "&amp;E240,6)&amp;RIGHT("       "&amp;F240,6)</f>
        <v>Pentax                   Pen SMC XL                         10.5    65</v>
      </c>
      <c r="B240" s="0" t="s">
        <v>77</v>
      </c>
      <c r="C240" s="0" t="str">
        <f aca="false">LEFT(B240,3)</f>
        <v>Pen</v>
      </c>
      <c r="D240" s="0" t="s">
        <v>79</v>
      </c>
      <c r="E240" s="0" t="n">
        <v>10.5</v>
      </c>
      <c r="F240" s="0" t="n">
        <v>65</v>
      </c>
    </row>
    <row r="241" customFormat="false" ht="12.75" hidden="false" customHeight="false" outlineLevel="0" collapsed="false">
      <c r="A241" s="0" t="str">
        <f aca="false">LEFT(B241&amp;"                            ",25)&amp;LEFT(C241&amp;"      ",4)&amp;LEFT(D241&amp;"                              ",29)&amp;RIGHT("       "&amp;E241,6)&amp;RIGHT("       "&amp;F241,6)</f>
        <v>Pentax                   Pen SMC XL                           14    65</v>
      </c>
      <c r="B241" s="0" t="s">
        <v>77</v>
      </c>
      <c r="C241" s="0" t="str">
        <f aca="false">LEFT(B241,3)</f>
        <v>Pen</v>
      </c>
      <c r="D241" s="0" t="s">
        <v>79</v>
      </c>
      <c r="E241" s="0" t="n">
        <v>14</v>
      </c>
      <c r="F241" s="0" t="n">
        <v>65</v>
      </c>
    </row>
    <row r="242" customFormat="false" ht="12.75" hidden="false" customHeight="false" outlineLevel="0" collapsed="false">
      <c r="A242" s="0" t="str">
        <f aca="false">LEFT(B242&amp;"                            ",25)&amp;LEFT(C242&amp;"      ",4)&amp;LEFT(D242&amp;"                              ",29)&amp;RIGHT("       "&amp;E242,6)&amp;RIGHT("       "&amp;F242,6)</f>
        <v>Pentax                   Pen SMC XL                           21    65</v>
      </c>
      <c r="B242" s="0" t="s">
        <v>77</v>
      </c>
      <c r="C242" s="0" t="str">
        <f aca="false">LEFT(B242,3)</f>
        <v>Pen</v>
      </c>
      <c r="D242" s="0" t="s">
        <v>79</v>
      </c>
      <c r="E242" s="0" t="n">
        <v>21</v>
      </c>
      <c r="F242" s="0" t="n">
        <v>65</v>
      </c>
    </row>
    <row r="243" customFormat="false" ht="12.75" hidden="false" customHeight="false" outlineLevel="0" collapsed="false">
      <c r="A243" s="0" t="str">
        <f aca="false">LEFT(B243&amp;"                            ",25)&amp;LEFT(C243&amp;"      ",4)&amp;LEFT(D243&amp;"                              ",29)&amp;RIGHT("       "&amp;E243,6)&amp;RIGHT("       "&amp;F243,6)</f>
        <v>Pentax                   Pen SMC XL                           28    55</v>
      </c>
      <c r="B243" s="0" t="s">
        <v>77</v>
      </c>
      <c r="C243" s="0" t="str">
        <f aca="false">LEFT(B243,3)</f>
        <v>Pen</v>
      </c>
      <c r="D243" s="0" t="s">
        <v>79</v>
      </c>
      <c r="E243" s="0" t="n">
        <v>28</v>
      </c>
      <c r="F243" s="0" t="n">
        <v>55</v>
      </c>
    </row>
    <row r="244" customFormat="false" ht="12.75" hidden="false" customHeight="false" outlineLevel="0" collapsed="false">
      <c r="A244" s="0" t="str">
        <f aca="false">LEFT(B244&amp;"                            ",25)&amp;LEFT(C244&amp;"      ",4)&amp;LEFT(D244&amp;"                              ",29)&amp;RIGHT("       "&amp;E244,6)&amp;RIGHT("       "&amp;F244,6)</f>
        <v>Pentax                   Pen SMC XL                           40    65</v>
      </c>
      <c r="B244" s="0" t="s">
        <v>77</v>
      </c>
      <c r="C244" s="0" t="str">
        <f aca="false">LEFT(B244,3)</f>
        <v>Pen</v>
      </c>
      <c r="D244" s="0" t="s">
        <v>79</v>
      </c>
      <c r="E244" s="0" t="n">
        <v>40</v>
      </c>
      <c r="F244" s="0" t="n">
        <v>65</v>
      </c>
    </row>
    <row r="245" customFormat="false" ht="12.75" hidden="false" customHeight="false" outlineLevel="0" collapsed="false">
      <c r="A245" s="0" t="str">
        <f aca="false">LEFT(B245&amp;"                            ",25)&amp;LEFT(C245&amp;"      ",4)&amp;LEFT(D245&amp;"                              ",29)&amp;RIGHT("       "&amp;E245,6)&amp;RIGHT("       "&amp;F245,6)</f>
        <v>Pentax                   Pen SMC XL                           60    65</v>
      </c>
      <c r="B245" s="0" t="s">
        <v>77</v>
      </c>
      <c r="C245" s="0" t="str">
        <f aca="false">LEFT(B245,3)</f>
        <v>Pen</v>
      </c>
      <c r="D245" s="0" t="s">
        <v>79</v>
      </c>
      <c r="E245" s="0" t="n">
        <v>60</v>
      </c>
      <c r="F245" s="0" t="n">
        <v>65</v>
      </c>
    </row>
    <row r="246" customFormat="false" ht="12.75" hidden="false" customHeight="false" outlineLevel="0" collapsed="false">
      <c r="A246" s="0" t="str">
        <f aca="false">LEFT(B246&amp;"                            ",25)&amp;LEFT(C246&amp;"      ",4)&amp;LEFT(D246&amp;"                              ",29)&amp;RIGHT("       "&amp;E246,6)&amp;RIGHT("       "&amp;F246,6)</f>
        <v>Pentax                   Pen XW                               10    70</v>
      </c>
      <c r="B246" s="0" t="s">
        <v>77</v>
      </c>
      <c r="C246" s="0" t="str">
        <f aca="false">LEFT(B246,3)</f>
        <v>Pen</v>
      </c>
      <c r="D246" s="0" t="s">
        <v>80</v>
      </c>
      <c r="E246" s="0" t="n">
        <v>10</v>
      </c>
      <c r="F246" s="0" t="n">
        <v>70</v>
      </c>
    </row>
    <row r="247" customFormat="false" ht="12.75" hidden="false" customHeight="false" outlineLevel="0" collapsed="false">
      <c r="A247" s="0" t="str">
        <f aca="false">LEFT(B247&amp;"                            ",25)&amp;LEFT(C247&amp;"      ",4)&amp;LEFT(D247&amp;"                              ",29)&amp;RIGHT("       "&amp;E247,6)&amp;RIGHT("       "&amp;F247,6)</f>
        <v>Pentax                   Pen XW                               14    70</v>
      </c>
      <c r="B247" s="0" t="s">
        <v>77</v>
      </c>
      <c r="C247" s="0" t="str">
        <f aca="false">LEFT(B247,3)</f>
        <v>Pen</v>
      </c>
      <c r="D247" s="0" t="s">
        <v>80</v>
      </c>
      <c r="E247" s="0" t="n">
        <v>14</v>
      </c>
      <c r="F247" s="0" t="n">
        <v>70</v>
      </c>
    </row>
    <row r="248" customFormat="false" ht="12.75" hidden="false" customHeight="false" outlineLevel="0" collapsed="false">
      <c r="A248" s="0" t="str">
        <f aca="false">LEFT(B248&amp;"                            ",25)&amp;LEFT(C248&amp;"      ",4)&amp;LEFT(D248&amp;"                              ",29)&amp;RIGHT("       "&amp;E248,6)&amp;RIGHT("       "&amp;F248,6)</f>
        <v>Pentax                   Pen XW                               20    70</v>
      </c>
      <c r="B248" s="0" t="s">
        <v>77</v>
      </c>
      <c r="C248" s="0" t="str">
        <f aca="false">LEFT(B248,3)</f>
        <v>Pen</v>
      </c>
      <c r="D248" s="0" t="s">
        <v>80</v>
      </c>
      <c r="E248" s="0" t="n">
        <v>20</v>
      </c>
      <c r="F248" s="0" t="n">
        <v>70</v>
      </c>
    </row>
    <row r="249" customFormat="false" ht="12.75" hidden="false" customHeight="false" outlineLevel="0" collapsed="false">
      <c r="A249" s="0" t="str">
        <f aca="false">LEFT(B249&amp;"                            ",25)&amp;LEFT(C249&amp;"      ",4)&amp;LEFT(D249&amp;"                              ",29)&amp;RIGHT("       "&amp;E249,6)&amp;RIGHT("       "&amp;F249,6)</f>
        <v>Pentax                   Pen XW                               30    70</v>
      </c>
      <c r="B249" s="0" t="s">
        <v>77</v>
      </c>
      <c r="C249" s="0" t="str">
        <f aca="false">LEFT(B249,3)</f>
        <v>Pen</v>
      </c>
      <c r="D249" s="0" t="s">
        <v>80</v>
      </c>
      <c r="E249" s="0" t="n">
        <v>30</v>
      </c>
      <c r="F249" s="0" t="n">
        <v>70</v>
      </c>
    </row>
    <row r="250" customFormat="false" ht="12.75" hidden="false" customHeight="false" outlineLevel="0" collapsed="false">
      <c r="A250" s="0" t="str">
        <f aca="false">LEFT(B250&amp;"                            ",25)&amp;LEFT(C250&amp;"      ",4)&amp;LEFT(D250&amp;"                              ",29)&amp;RIGHT("       "&amp;E250,6)&amp;RIGHT("       "&amp;F250,6)</f>
        <v>Pentax                   Pen XW                               40    70</v>
      </c>
      <c r="B250" s="0" t="s">
        <v>77</v>
      </c>
      <c r="C250" s="0" t="str">
        <f aca="false">LEFT(B250,3)</f>
        <v>Pen</v>
      </c>
      <c r="D250" s="0" t="s">
        <v>80</v>
      </c>
      <c r="E250" s="0" t="n">
        <v>40</v>
      </c>
      <c r="F250" s="0" t="n">
        <v>70</v>
      </c>
    </row>
    <row r="251" customFormat="false" ht="12.75" hidden="false" customHeight="false" outlineLevel="0" collapsed="false">
      <c r="A251" s="0" t="str">
        <f aca="false">LEFT(B251&amp;"                            ",25)&amp;LEFT(C251&amp;"      ",4)&amp;LEFT(D251&amp;"                              ",29)&amp;RIGHT("       "&amp;E251,6)&amp;RIGHT("       "&amp;F251,6)</f>
        <v>PERL                     PER Eudiascopique                   3.8    48</v>
      </c>
      <c r="B251" s="0" t="s">
        <v>81</v>
      </c>
      <c r="C251" s="0" t="str">
        <f aca="false">LEFT(B251,3)</f>
        <v>PER</v>
      </c>
      <c r="D251" s="0" t="s">
        <v>82</v>
      </c>
      <c r="E251" s="0" t="n">
        <v>3.8</v>
      </c>
      <c r="F251" s="0" t="n">
        <v>48</v>
      </c>
    </row>
    <row r="252" customFormat="false" ht="12.75" hidden="false" customHeight="false" outlineLevel="0" collapsed="false">
      <c r="A252" s="0" t="str">
        <f aca="false">LEFT(B252&amp;"                            ",25)&amp;LEFT(C252&amp;"      ",4)&amp;LEFT(D252&amp;"                              ",29)&amp;RIGHT("       "&amp;E252,6)&amp;RIGHT("       "&amp;F252,6)</f>
        <v>PERL                     PER Eudiascopique                     5    48</v>
      </c>
      <c r="B252" s="0" t="s">
        <v>81</v>
      </c>
      <c r="C252" s="0" t="str">
        <f aca="false">LEFT(B252,3)</f>
        <v>PER</v>
      </c>
      <c r="D252" s="0" t="s">
        <v>82</v>
      </c>
      <c r="E252" s="0" t="n">
        <v>5</v>
      </c>
      <c r="F252" s="0" t="n">
        <v>48</v>
      </c>
    </row>
    <row r="253" customFormat="false" ht="12.75" hidden="false" customHeight="false" outlineLevel="0" collapsed="false">
      <c r="A253" s="0" t="str">
        <f aca="false">LEFT(B253&amp;"                            ",25)&amp;LEFT(C253&amp;"      ",4)&amp;LEFT(D253&amp;"                              ",29)&amp;RIGHT("       "&amp;E253,6)&amp;RIGHT("       "&amp;F253,6)</f>
        <v>PERL                     PER Eudiascopique                   7.5    52</v>
      </c>
      <c r="B253" s="0" t="s">
        <v>81</v>
      </c>
      <c r="C253" s="0" t="str">
        <f aca="false">LEFT(B253,3)</f>
        <v>PER</v>
      </c>
      <c r="D253" s="0" t="s">
        <v>82</v>
      </c>
      <c r="E253" s="0" t="n">
        <v>7.5</v>
      </c>
      <c r="F253" s="0" t="n">
        <v>52</v>
      </c>
    </row>
    <row r="254" customFormat="false" ht="12.75" hidden="false" customHeight="false" outlineLevel="0" collapsed="false">
      <c r="A254" s="0" t="str">
        <f aca="false">LEFT(B254&amp;"                            ",25)&amp;LEFT(C254&amp;"      ",4)&amp;LEFT(D254&amp;"                              ",29)&amp;RIGHT("       "&amp;E254,6)&amp;RIGHT("       "&amp;F254,6)</f>
        <v>PERL                     PER Eudiascopique                    10    52</v>
      </c>
      <c r="B254" s="0" t="s">
        <v>81</v>
      </c>
      <c r="C254" s="0" t="str">
        <f aca="false">LEFT(B254,3)</f>
        <v>PER</v>
      </c>
      <c r="D254" s="0" t="s">
        <v>82</v>
      </c>
      <c r="E254" s="0" t="n">
        <v>10</v>
      </c>
      <c r="F254" s="0" t="n">
        <v>52</v>
      </c>
    </row>
    <row r="255" customFormat="false" ht="12.75" hidden="false" customHeight="false" outlineLevel="0" collapsed="false">
      <c r="A255" s="0" t="str">
        <f aca="false">LEFT(B255&amp;"                            ",25)&amp;LEFT(C255&amp;"      ",4)&amp;LEFT(D255&amp;"                              ",29)&amp;RIGHT("       "&amp;E255,6)&amp;RIGHT("       "&amp;F255,6)</f>
        <v>PERL                     PER Eudiascopique                    15    52</v>
      </c>
      <c r="B255" s="0" t="s">
        <v>81</v>
      </c>
      <c r="C255" s="0" t="str">
        <f aca="false">LEFT(B255,3)</f>
        <v>PER</v>
      </c>
      <c r="D255" s="0" t="s">
        <v>82</v>
      </c>
      <c r="E255" s="0" t="n">
        <v>15</v>
      </c>
      <c r="F255" s="0" t="n">
        <v>52</v>
      </c>
    </row>
    <row r="256" customFormat="false" ht="12.75" hidden="false" customHeight="false" outlineLevel="0" collapsed="false">
      <c r="A256" s="0" t="str">
        <f aca="false">LEFT(B256&amp;"                            ",25)&amp;LEFT(C256&amp;"      ",4)&amp;LEFT(D256&amp;"                              ",29)&amp;RIGHT("       "&amp;E256,6)&amp;RIGHT("       "&amp;F256,6)</f>
        <v>PERL                     PER Eudiascopique                    20    52</v>
      </c>
      <c r="B256" s="0" t="s">
        <v>81</v>
      </c>
      <c r="C256" s="0" t="str">
        <f aca="false">LEFT(B256,3)</f>
        <v>PER</v>
      </c>
      <c r="D256" s="0" t="s">
        <v>82</v>
      </c>
      <c r="E256" s="0" t="n">
        <v>20</v>
      </c>
      <c r="F256" s="0" t="n">
        <v>52</v>
      </c>
    </row>
    <row r="257" customFormat="false" ht="12.75" hidden="false" customHeight="false" outlineLevel="0" collapsed="false">
      <c r="A257" s="0" t="str">
        <f aca="false">LEFT(B257&amp;"                            ",25)&amp;LEFT(C257&amp;"      ",4)&amp;LEFT(D257&amp;"                              ",29)&amp;RIGHT("       "&amp;E257,6)&amp;RIGHT("       "&amp;F257,6)</f>
        <v>PERL                     PER Eudiascopique                    25    48</v>
      </c>
      <c r="B257" s="0" t="s">
        <v>81</v>
      </c>
      <c r="C257" s="0" t="str">
        <f aca="false">LEFT(B257,3)</f>
        <v>PER</v>
      </c>
      <c r="D257" s="0" t="s">
        <v>82</v>
      </c>
      <c r="E257" s="0" t="n">
        <v>25</v>
      </c>
      <c r="F257" s="0" t="n">
        <v>48</v>
      </c>
    </row>
    <row r="258" customFormat="false" ht="12.75" hidden="false" customHeight="false" outlineLevel="0" collapsed="false">
      <c r="A258" s="0" t="str">
        <f aca="false">LEFT(B258&amp;"                            ",25)&amp;LEFT(C258&amp;"      ",4)&amp;LEFT(D258&amp;"                              ",29)&amp;RIGHT("       "&amp;E258,6)&amp;RIGHT("       "&amp;F258,6)</f>
        <v>PERL                     PER Eudiascopique                    30    48</v>
      </c>
      <c r="B258" s="0" t="s">
        <v>81</v>
      </c>
      <c r="C258" s="0" t="str">
        <f aca="false">LEFT(B258,3)</f>
        <v>PER</v>
      </c>
      <c r="D258" s="0" t="s">
        <v>82</v>
      </c>
      <c r="E258" s="0" t="n">
        <v>30</v>
      </c>
      <c r="F258" s="0" t="n">
        <v>48</v>
      </c>
    </row>
    <row r="259" customFormat="false" ht="12.75" hidden="false" customHeight="false" outlineLevel="0" collapsed="false">
      <c r="A259" s="0" t="str">
        <f aca="false">LEFT(B259&amp;"                            ",25)&amp;LEFT(C259&amp;"      ",4)&amp;LEFT(D259&amp;"                              ",29)&amp;RIGHT("       "&amp;E259,6)&amp;RIGHT("       "&amp;F259,6)</f>
        <v>PERL                     PER Eudiascopique                    35    48</v>
      </c>
      <c r="B259" s="0" t="s">
        <v>81</v>
      </c>
      <c r="C259" s="0" t="str">
        <f aca="false">LEFT(B259,3)</f>
        <v>PER</v>
      </c>
      <c r="D259" s="0" t="s">
        <v>82</v>
      </c>
      <c r="E259" s="0" t="n">
        <v>35</v>
      </c>
      <c r="F259" s="0" t="n">
        <v>48</v>
      </c>
    </row>
    <row r="260" customFormat="false" ht="12.75" hidden="false" customHeight="false" outlineLevel="0" collapsed="false">
      <c r="A260" s="0" t="str">
        <f aca="false">LEFT(B260&amp;"                            ",25)&amp;LEFT(C260&amp;"      ",4)&amp;LEFT(D260&amp;"                              ",29)&amp;RIGHT("       "&amp;E260,6)&amp;RIGHT("       "&amp;F260,6)</f>
        <v>Pocono                   Poc Erfle                            16    52</v>
      </c>
      <c r="B260" s="0" t="s">
        <v>83</v>
      </c>
      <c r="C260" s="0" t="str">
        <f aca="false">LEFT(B260,3)</f>
        <v>Poc</v>
      </c>
      <c r="D260" s="0" t="s">
        <v>46</v>
      </c>
      <c r="E260" s="0" t="n">
        <v>16</v>
      </c>
      <c r="F260" s="0" t="n">
        <v>52</v>
      </c>
    </row>
    <row r="261" customFormat="false" ht="12.75" hidden="false" customHeight="false" outlineLevel="0" collapsed="false">
      <c r="A261" s="0" t="str">
        <f aca="false">LEFT(B261&amp;"                            ",25)&amp;LEFT(C261&amp;"      ",4)&amp;LEFT(D261&amp;"                              ",29)&amp;RIGHT("       "&amp;E261,6)&amp;RIGHT("       "&amp;F261,6)</f>
        <v>Pocono                   Poc Erfle                            20    65</v>
      </c>
      <c r="B261" s="0" t="s">
        <v>83</v>
      </c>
      <c r="C261" s="0" t="str">
        <f aca="false">LEFT(B261,3)</f>
        <v>Poc</v>
      </c>
      <c r="D261" s="0" t="s">
        <v>46</v>
      </c>
      <c r="E261" s="0" t="n">
        <v>20</v>
      </c>
      <c r="F261" s="0" t="n">
        <v>65</v>
      </c>
    </row>
    <row r="262" customFormat="false" ht="12.75" hidden="false" customHeight="false" outlineLevel="0" collapsed="false">
      <c r="A262" s="0" t="str">
        <f aca="false">LEFT(B262&amp;"                            ",25)&amp;LEFT(C262&amp;"      ",4)&amp;LEFT(D262&amp;"                              ",29)&amp;RIGHT("       "&amp;E262,6)&amp;RIGHT("       "&amp;F262,6)</f>
        <v>Pocono                   Poc Erfle                            25    65</v>
      </c>
      <c r="B262" s="0" t="s">
        <v>83</v>
      </c>
      <c r="C262" s="0" t="str">
        <f aca="false">LEFT(B262,3)</f>
        <v>Poc</v>
      </c>
      <c r="D262" s="0" t="s">
        <v>46</v>
      </c>
      <c r="E262" s="0" t="n">
        <v>25</v>
      </c>
      <c r="F262" s="0" t="n">
        <v>65</v>
      </c>
    </row>
    <row r="263" customFormat="false" ht="12.75" hidden="false" customHeight="false" outlineLevel="0" collapsed="false">
      <c r="A263" s="0" t="str">
        <f aca="false">LEFT(B263&amp;"                            ",25)&amp;LEFT(C263&amp;"      ",4)&amp;LEFT(D263&amp;"                              ",29)&amp;RIGHT("       "&amp;E263,6)&amp;RIGHT("       "&amp;F263,6)</f>
        <v>Pocono                   Poc Kellner                           6    45</v>
      </c>
      <c r="B263" s="0" t="s">
        <v>83</v>
      </c>
      <c r="C263" s="0" t="str">
        <f aca="false">LEFT(B263,3)</f>
        <v>Poc</v>
      </c>
      <c r="D263" s="0" t="s">
        <v>78</v>
      </c>
      <c r="E263" s="0" t="n">
        <v>6</v>
      </c>
      <c r="F263" s="0" t="n">
        <v>45</v>
      </c>
    </row>
    <row r="264" customFormat="false" ht="12.75" hidden="false" customHeight="false" outlineLevel="0" collapsed="false">
      <c r="A264" s="0" t="str">
        <f aca="false">LEFT(B264&amp;"                            ",25)&amp;LEFT(C264&amp;"      ",4)&amp;LEFT(D264&amp;"                              ",29)&amp;RIGHT("       "&amp;E264,6)&amp;RIGHT("       "&amp;F264,6)</f>
        <v>Pocono                   Poc Kellner                           9    45</v>
      </c>
      <c r="B264" s="0" t="s">
        <v>83</v>
      </c>
      <c r="C264" s="0" t="str">
        <f aca="false">LEFT(B264,3)</f>
        <v>Poc</v>
      </c>
      <c r="D264" s="0" t="s">
        <v>78</v>
      </c>
      <c r="E264" s="0" t="n">
        <v>9</v>
      </c>
      <c r="F264" s="0" t="n">
        <v>45</v>
      </c>
    </row>
    <row r="265" customFormat="false" ht="12.75" hidden="false" customHeight="false" outlineLevel="0" collapsed="false">
      <c r="A265" s="0" t="str">
        <f aca="false">LEFT(B265&amp;"                            ",25)&amp;LEFT(C265&amp;"      ",4)&amp;LEFT(D265&amp;"                              ",29)&amp;RIGHT("       "&amp;E265,6)&amp;RIGHT("       "&amp;F265,6)</f>
        <v>Pocono                   Poc Kellner                          12    45</v>
      </c>
      <c r="B265" s="0" t="s">
        <v>83</v>
      </c>
      <c r="C265" s="0" t="str">
        <f aca="false">LEFT(B265,3)</f>
        <v>Poc</v>
      </c>
      <c r="D265" s="0" t="s">
        <v>78</v>
      </c>
      <c r="E265" s="0" t="n">
        <v>12</v>
      </c>
      <c r="F265" s="0" t="n">
        <v>45</v>
      </c>
    </row>
    <row r="266" customFormat="false" ht="12.75" hidden="false" customHeight="false" outlineLevel="0" collapsed="false">
      <c r="A266" s="0" t="str">
        <f aca="false">LEFT(B266&amp;"                            ",25)&amp;LEFT(C266&amp;"      ",4)&amp;LEFT(D266&amp;"                              ",29)&amp;RIGHT("       "&amp;E266,6)&amp;RIGHT("       "&amp;F266,6)</f>
        <v>Pocono                   Poc Kellner                          18    45</v>
      </c>
      <c r="B266" s="0" t="s">
        <v>83</v>
      </c>
      <c r="C266" s="0" t="str">
        <f aca="false">LEFT(B266,3)</f>
        <v>Poc</v>
      </c>
      <c r="D266" s="0" t="s">
        <v>78</v>
      </c>
      <c r="E266" s="0" t="n">
        <v>18</v>
      </c>
      <c r="F266" s="0" t="n">
        <v>45</v>
      </c>
    </row>
    <row r="267" customFormat="false" ht="12.75" hidden="false" customHeight="false" outlineLevel="0" collapsed="false">
      <c r="A267" s="0" t="str">
        <f aca="false">LEFT(B267&amp;"                            ",25)&amp;LEFT(C267&amp;"      ",4)&amp;LEFT(D267&amp;"                              ",29)&amp;RIGHT("       "&amp;E267,6)&amp;RIGHT("       "&amp;F267,6)</f>
        <v>Pocono                   Poc Kellner                          40    45</v>
      </c>
      <c r="B267" s="0" t="s">
        <v>83</v>
      </c>
      <c r="C267" s="0" t="str">
        <f aca="false">LEFT(B267,3)</f>
        <v>Poc</v>
      </c>
      <c r="D267" s="0" t="s">
        <v>78</v>
      </c>
      <c r="E267" s="0" t="n">
        <v>40</v>
      </c>
      <c r="F267" s="0" t="n">
        <v>45</v>
      </c>
    </row>
    <row r="268" customFormat="false" ht="12.75" hidden="false" customHeight="false" outlineLevel="0" collapsed="false">
      <c r="A268" s="0" t="str">
        <f aca="false">LEFT(B268&amp;"                            ",25)&amp;LEFT(C268&amp;"      ",4)&amp;LEFT(D268&amp;"                              ",29)&amp;RIGHT("       "&amp;E268,6)&amp;RIGHT("       "&amp;F268,6)</f>
        <v>Pocono                   Poc Orthoscopic                       4    45</v>
      </c>
      <c r="B268" s="0" t="s">
        <v>83</v>
      </c>
      <c r="C268" s="0" t="str">
        <f aca="false">LEFT(B268,3)</f>
        <v>Poc</v>
      </c>
      <c r="D268" s="0" t="s">
        <v>20</v>
      </c>
      <c r="E268" s="0" t="n">
        <v>4</v>
      </c>
      <c r="F268" s="0" t="n">
        <v>45</v>
      </c>
    </row>
    <row r="269" customFormat="false" ht="12.75" hidden="false" customHeight="false" outlineLevel="0" collapsed="false">
      <c r="A269" s="0" t="str">
        <f aca="false">LEFT(B269&amp;"                            ",25)&amp;LEFT(C269&amp;"      ",4)&amp;LEFT(D269&amp;"                              ",29)&amp;RIGHT("       "&amp;E269,6)&amp;RIGHT("       "&amp;F269,6)</f>
        <v>Pocono                   Poc Orthoscopic                       5    45</v>
      </c>
      <c r="B269" s="0" t="s">
        <v>83</v>
      </c>
      <c r="C269" s="0" t="str">
        <f aca="false">LEFT(B269,3)</f>
        <v>Poc</v>
      </c>
      <c r="D269" s="0" t="s">
        <v>20</v>
      </c>
      <c r="E269" s="0" t="n">
        <v>5</v>
      </c>
      <c r="F269" s="0" t="n">
        <v>45</v>
      </c>
    </row>
    <row r="270" customFormat="false" ht="12.75" hidden="false" customHeight="false" outlineLevel="0" collapsed="false">
      <c r="A270" s="0" t="str">
        <f aca="false">LEFT(B270&amp;"                            ",25)&amp;LEFT(C270&amp;"      ",4)&amp;LEFT(D270&amp;"                              ",29)&amp;RIGHT("       "&amp;E270,6)&amp;RIGHT("       "&amp;F270,6)</f>
        <v>Pocono                   Poc Orthoscopic                       6    45</v>
      </c>
      <c r="B270" s="0" t="s">
        <v>83</v>
      </c>
      <c r="C270" s="0" t="str">
        <f aca="false">LEFT(B270,3)</f>
        <v>Poc</v>
      </c>
      <c r="D270" s="0" t="s">
        <v>20</v>
      </c>
      <c r="E270" s="0" t="n">
        <v>6</v>
      </c>
      <c r="F270" s="0" t="n">
        <v>45</v>
      </c>
    </row>
    <row r="271" customFormat="false" ht="12.75" hidden="false" customHeight="false" outlineLevel="0" collapsed="false">
      <c r="A271" s="0" t="str">
        <f aca="false">LEFT(B271&amp;"                            ",25)&amp;LEFT(C271&amp;"      ",4)&amp;LEFT(D271&amp;"                              ",29)&amp;RIGHT("       "&amp;E271,6)&amp;RIGHT("       "&amp;F271,6)</f>
        <v>Pocono                   Poc Orthoscopic                       9    45</v>
      </c>
      <c r="B271" s="0" t="s">
        <v>83</v>
      </c>
      <c r="C271" s="0" t="str">
        <f aca="false">LEFT(B271,3)</f>
        <v>Poc</v>
      </c>
      <c r="D271" s="0" t="s">
        <v>20</v>
      </c>
      <c r="E271" s="0" t="n">
        <v>9</v>
      </c>
      <c r="F271" s="0" t="n">
        <v>45</v>
      </c>
    </row>
    <row r="272" customFormat="false" ht="12.75" hidden="false" customHeight="false" outlineLevel="0" collapsed="false">
      <c r="A272" s="0" t="str">
        <f aca="false">LEFT(B272&amp;"                            ",25)&amp;LEFT(C272&amp;"      ",4)&amp;LEFT(D272&amp;"                              ",29)&amp;RIGHT("       "&amp;E272,6)&amp;RIGHT("       "&amp;F272,6)</f>
        <v>Pocono                   Poc Orthoscopic                      12    45</v>
      </c>
      <c r="B272" s="0" t="s">
        <v>83</v>
      </c>
      <c r="C272" s="0" t="str">
        <f aca="false">LEFT(B272,3)</f>
        <v>Poc</v>
      </c>
      <c r="D272" s="0" t="s">
        <v>20</v>
      </c>
      <c r="E272" s="0" t="n">
        <v>12</v>
      </c>
      <c r="F272" s="0" t="n">
        <v>45</v>
      </c>
    </row>
    <row r="273" customFormat="false" ht="12.75" hidden="false" customHeight="false" outlineLevel="0" collapsed="false">
      <c r="A273" s="0" t="str">
        <f aca="false">LEFT(B273&amp;"                            ",25)&amp;LEFT(C273&amp;"      ",4)&amp;LEFT(D273&amp;"                              ",29)&amp;RIGHT("       "&amp;E273,6)&amp;RIGHT("       "&amp;F273,6)</f>
        <v>Pocono                   Poc Orthoscopic                      18    45</v>
      </c>
      <c r="B273" s="0" t="s">
        <v>83</v>
      </c>
      <c r="C273" s="0" t="str">
        <f aca="false">LEFT(B273,3)</f>
        <v>Poc</v>
      </c>
      <c r="D273" s="0" t="s">
        <v>20</v>
      </c>
      <c r="E273" s="0" t="n">
        <v>18</v>
      </c>
      <c r="F273" s="0" t="n">
        <v>45</v>
      </c>
    </row>
    <row r="274" customFormat="false" ht="12.75" hidden="false" customHeight="false" outlineLevel="0" collapsed="false">
      <c r="A274" s="0" t="str">
        <f aca="false">LEFT(B274&amp;"                            ",25)&amp;LEFT(C274&amp;"      ",4)&amp;LEFT(D274&amp;"                              ",29)&amp;RIGHT("       "&amp;E274,6)&amp;RIGHT("       "&amp;F274,6)</f>
        <v>Pocono                   Poc Orthoscopic                      25    45</v>
      </c>
      <c r="B274" s="0" t="s">
        <v>83</v>
      </c>
      <c r="C274" s="0" t="str">
        <f aca="false">LEFT(B274,3)</f>
        <v>Poc</v>
      </c>
      <c r="D274" s="0" t="s">
        <v>20</v>
      </c>
      <c r="E274" s="0" t="n">
        <v>25</v>
      </c>
      <c r="F274" s="0" t="n">
        <v>45</v>
      </c>
    </row>
    <row r="275" customFormat="false" ht="12.75" hidden="false" customHeight="false" outlineLevel="0" collapsed="false">
      <c r="A275" s="0" t="str">
        <f aca="false">LEFT(B275&amp;"                            ",25)&amp;LEFT(C275&amp;"      ",4)&amp;LEFT(D275&amp;"                              ",29)&amp;RIGHT("       "&amp;E275,6)&amp;RIGHT("       "&amp;F275,6)</f>
        <v>Pocono                   Poc Orthoscopic                      32    45</v>
      </c>
      <c r="B275" s="0" t="s">
        <v>83</v>
      </c>
      <c r="C275" s="0" t="str">
        <f aca="false">LEFT(B275,3)</f>
        <v>Poc</v>
      </c>
      <c r="D275" s="0" t="s">
        <v>20</v>
      </c>
      <c r="E275" s="0" t="n">
        <v>32</v>
      </c>
      <c r="F275" s="0" t="n">
        <v>45</v>
      </c>
    </row>
    <row r="276" customFormat="false" ht="12.75" hidden="false" customHeight="false" outlineLevel="0" collapsed="false">
      <c r="A276" s="0" t="str">
        <f aca="false">LEFT(B276&amp;"                            ",25)&amp;LEFT(C276&amp;"      ",4)&amp;LEFT(D276&amp;"                              ",29)&amp;RIGHT("       "&amp;E276,6)&amp;RIGHT("       "&amp;F276,6)</f>
        <v>ProOptic                 Pro Plossl                          6.3    50</v>
      </c>
      <c r="B276" s="0" t="s">
        <v>84</v>
      </c>
      <c r="C276" s="0" t="str">
        <f aca="false">LEFT(B276,3)</f>
        <v>Pro</v>
      </c>
      <c r="D276" s="0" t="s">
        <v>16</v>
      </c>
      <c r="E276" s="0" t="n">
        <v>6.3</v>
      </c>
      <c r="F276" s="0" t="n">
        <v>50</v>
      </c>
    </row>
    <row r="277" customFormat="false" ht="12.75" hidden="false" customHeight="false" outlineLevel="0" collapsed="false">
      <c r="A277" s="0" t="str">
        <f aca="false">LEFT(B277&amp;"                            ",25)&amp;LEFT(C277&amp;"      ",4)&amp;LEFT(D277&amp;"                              ",29)&amp;RIGHT("       "&amp;E277,6)&amp;RIGHT("       "&amp;F277,6)</f>
        <v>ProOptic                 Pro Plossl                          7.5    50</v>
      </c>
      <c r="B277" s="0" t="s">
        <v>84</v>
      </c>
      <c r="C277" s="0" t="str">
        <f aca="false">LEFT(B277,3)</f>
        <v>Pro</v>
      </c>
      <c r="D277" s="0" t="s">
        <v>16</v>
      </c>
      <c r="E277" s="0" t="n">
        <v>7.5</v>
      </c>
      <c r="F277" s="0" t="n">
        <v>50</v>
      </c>
    </row>
    <row r="278" customFormat="false" ht="12.75" hidden="false" customHeight="false" outlineLevel="0" collapsed="false">
      <c r="A278" s="0" t="str">
        <f aca="false">LEFT(B278&amp;"                            ",25)&amp;LEFT(C278&amp;"      ",4)&amp;LEFT(D278&amp;"                              ",29)&amp;RIGHT("       "&amp;E278,6)&amp;RIGHT("       "&amp;F278,6)</f>
        <v>ProOptic                 Pro Plossl                           10    50</v>
      </c>
      <c r="B278" s="0" t="s">
        <v>84</v>
      </c>
      <c r="C278" s="0" t="str">
        <f aca="false">LEFT(B278,3)</f>
        <v>Pro</v>
      </c>
      <c r="D278" s="0" t="s">
        <v>16</v>
      </c>
      <c r="E278" s="0" t="n">
        <v>10</v>
      </c>
      <c r="F278" s="0" t="n">
        <v>50</v>
      </c>
    </row>
    <row r="279" customFormat="false" ht="12.75" hidden="false" customHeight="false" outlineLevel="0" collapsed="false">
      <c r="A279" s="0" t="str">
        <f aca="false">LEFT(B279&amp;"                            ",25)&amp;LEFT(C279&amp;"      ",4)&amp;LEFT(D279&amp;"                              ",29)&amp;RIGHT("       "&amp;E279,6)&amp;RIGHT("       "&amp;F279,6)</f>
        <v>ProOptic                 Pro Plossl                         12.5    50</v>
      </c>
      <c r="B279" s="0" t="s">
        <v>84</v>
      </c>
      <c r="C279" s="0" t="str">
        <f aca="false">LEFT(B279,3)</f>
        <v>Pro</v>
      </c>
      <c r="D279" s="0" t="s">
        <v>16</v>
      </c>
      <c r="E279" s="0" t="n">
        <v>12.5</v>
      </c>
      <c r="F279" s="0" t="n">
        <v>50</v>
      </c>
    </row>
    <row r="280" customFormat="false" ht="12.75" hidden="false" customHeight="false" outlineLevel="0" collapsed="false">
      <c r="A280" s="0" t="str">
        <f aca="false">LEFT(B280&amp;"                            ",25)&amp;LEFT(C280&amp;"      ",4)&amp;LEFT(D280&amp;"                              ",29)&amp;RIGHT("       "&amp;E280,6)&amp;RIGHT("       "&amp;F280,6)</f>
        <v>ProOptic                 Pro Plossl                           17    50</v>
      </c>
      <c r="B280" s="0" t="s">
        <v>84</v>
      </c>
      <c r="C280" s="0" t="str">
        <f aca="false">LEFT(B280,3)</f>
        <v>Pro</v>
      </c>
      <c r="D280" s="0" t="s">
        <v>16</v>
      </c>
      <c r="E280" s="0" t="n">
        <v>17</v>
      </c>
      <c r="F280" s="0" t="n">
        <v>50</v>
      </c>
    </row>
    <row r="281" customFormat="false" ht="12.75" hidden="false" customHeight="false" outlineLevel="0" collapsed="false">
      <c r="A281" s="0" t="str">
        <f aca="false">LEFT(B281&amp;"                            ",25)&amp;LEFT(C281&amp;"      ",4)&amp;LEFT(D281&amp;"                              ",29)&amp;RIGHT("       "&amp;E281,6)&amp;RIGHT("       "&amp;F281,6)</f>
        <v>ProOptic                 Pro Plossl                           20    50</v>
      </c>
      <c r="B281" s="0" t="s">
        <v>84</v>
      </c>
      <c r="C281" s="0" t="str">
        <f aca="false">LEFT(B281,3)</f>
        <v>Pro</v>
      </c>
      <c r="D281" s="0" t="s">
        <v>16</v>
      </c>
      <c r="E281" s="0" t="n">
        <v>20</v>
      </c>
      <c r="F281" s="0" t="n">
        <v>50</v>
      </c>
    </row>
    <row r="282" customFormat="false" ht="12.75" hidden="false" customHeight="false" outlineLevel="0" collapsed="false">
      <c r="A282" s="0" t="str">
        <f aca="false">LEFT(B282&amp;"                            ",25)&amp;LEFT(C282&amp;"      ",4)&amp;LEFT(D282&amp;"                              ",29)&amp;RIGHT("       "&amp;E282,6)&amp;RIGHT("       "&amp;F282,6)</f>
        <v>ProOptic                 Pro Plossl                           25    50</v>
      </c>
      <c r="B282" s="0" t="s">
        <v>84</v>
      </c>
      <c r="C282" s="0" t="str">
        <f aca="false">LEFT(B282,3)</f>
        <v>Pro</v>
      </c>
      <c r="D282" s="0" t="s">
        <v>16</v>
      </c>
      <c r="E282" s="0" t="n">
        <v>25</v>
      </c>
      <c r="F282" s="0" t="n">
        <v>50</v>
      </c>
    </row>
    <row r="283" customFormat="false" ht="12.75" hidden="false" customHeight="false" outlineLevel="0" collapsed="false">
      <c r="A283" s="0" t="str">
        <f aca="false">LEFT(B283&amp;"                            ",25)&amp;LEFT(C283&amp;"      ",4)&amp;LEFT(D283&amp;"                              ",29)&amp;RIGHT("       "&amp;E283,6)&amp;RIGHT("       "&amp;F283,6)</f>
        <v>ProOptic                 Pro Plossl                           32    50</v>
      </c>
      <c r="B283" s="0" t="s">
        <v>84</v>
      </c>
      <c r="C283" s="0" t="str">
        <f aca="false">LEFT(B283,3)</f>
        <v>Pro</v>
      </c>
      <c r="D283" s="0" t="s">
        <v>16</v>
      </c>
      <c r="E283" s="0" t="n">
        <v>32</v>
      </c>
      <c r="F283" s="0" t="n">
        <v>50</v>
      </c>
    </row>
    <row r="284" customFormat="false" ht="12.75" hidden="false" customHeight="false" outlineLevel="0" collapsed="false">
      <c r="A284" s="0" t="str">
        <f aca="false">LEFT(B284&amp;"                            ",25)&amp;LEFT(C284&amp;"      ",4)&amp;LEFT(D284&amp;"                              ",29)&amp;RIGHT("       "&amp;E284,6)&amp;RIGHT("       "&amp;F284,6)</f>
        <v>ProOptic                 Pro Plossl                           40    43</v>
      </c>
      <c r="B284" s="0" t="s">
        <v>84</v>
      </c>
      <c r="C284" s="0" t="str">
        <f aca="false">LEFT(B284,3)</f>
        <v>Pro</v>
      </c>
      <c r="D284" s="0" t="s">
        <v>16</v>
      </c>
      <c r="E284" s="0" t="n">
        <v>40</v>
      </c>
      <c r="F284" s="0" t="n">
        <v>43</v>
      </c>
    </row>
    <row r="285" customFormat="false" ht="12.75" hidden="false" customHeight="false" outlineLevel="0" collapsed="false">
      <c r="A285" s="0" t="str">
        <f aca="false">LEFT(B285&amp;"                            ",25)&amp;LEFT(C285&amp;"      ",4)&amp;LEFT(D285&amp;"                              ",29)&amp;RIGHT("       "&amp;E285,6)&amp;RIGHT("       "&amp;F285,6)</f>
        <v>Scopetronix              Sco ST Plossl                         4    52</v>
      </c>
      <c r="B285" s="0" t="s">
        <v>85</v>
      </c>
      <c r="C285" s="0" t="str">
        <f aca="false">LEFT(B285,3)</f>
        <v>Sco</v>
      </c>
      <c r="D285" s="0" t="s">
        <v>86</v>
      </c>
      <c r="E285" s="0" t="n">
        <v>4</v>
      </c>
      <c r="F285" s="0" t="n">
        <v>52</v>
      </c>
    </row>
    <row r="286" customFormat="false" ht="12.75" hidden="false" customHeight="false" outlineLevel="0" collapsed="false">
      <c r="A286" s="0" t="str">
        <f aca="false">LEFT(B286&amp;"                            ",25)&amp;LEFT(C286&amp;"      ",4)&amp;LEFT(D286&amp;"                              ",29)&amp;RIGHT("       "&amp;E286,6)&amp;RIGHT("       "&amp;F286,6)</f>
        <v>Scopetronix              Sco ST Plossl                         6    52</v>
      </c>
      <c r="B286" s="0" t="s">
        <v>85</v>
      </c>
      <c r="C286" s="0" t="str">
        <f aca="false">LEFT(B286,3)</f>
        <v>Sco</v>
      </c>
      <c r="D286" s="0" t="s">
        <v>86</v>
      </c>
      <c r="E286" s="0" t="n">
        <v>6</v>
      </c>
      <c r="F286" s="0" t="n">
        <v>52</v>
      </c>
    </row>
    <row r="287" customFormat="false" ht="12.75" hidden="false" customHeight="false" outlineLevel="0" collapsed="false">
      <c r="A287" s="0" t="str">
        <f aca="false">LEFT(B287&amp;"                            ",25)&amp;LEFT(C287&amp;"      ",4)&amp;LEFT(D287&amp;"                              ",29)&amp;RIGHT("       "&amp;E287,6)&amp;RIGHT("       "&amp;F287,6)</f>
        <v>Scopetronix              Sco ST Plossl                         9    52</v>
      </c>
      <c r="B287" s="0" t="s">
        <v>85</v>
      </c>
      <c r="C287" s="0" t="str">
        <f aca="false">LEFT(B287,3)</f>
        <v>Sco</v>
      </c>
      <c r="D287" s="0" t="s">
        <v>86</v>
      </c>
      <c r="E287" s="0" t="n">
        <v>9</v>
      </c>
      <c r="F287" s="0" t="n">
        <v>52</v>
      </c>
    </row>
    <row r="288" customFormat="false" ht="12.75" hidden="false" customHeight="false" outlineLevel="0" collapsed="false">
      <c r="A288" s="0" t="str">
        <f aca="false">LEFT(B288&amp;"                            ",25)&amp;LEFT(C288&amp;"      ",4)&amp;LEFT(D288&amp;"                              ",29)&amp;RIGHT("       "&amp;E288,6)&amp;RIGHT("       "&amp;F288,6)</f>
        <v>Scopetronix              Sco ST Plossl                        15    52</v>
      </c>
      <c r="B288" s="0" t="s">
        <v>85</v>
      </c>
      <c r="C288" s="0" t="str">
        <f aca="false">LEFT(B288,3)</f>
        <v>Sco</v>
      </c>
      <c r="D288" s="0" t="s">
        <v>86</v>
      </c>
      <c r="E288" s="0" t="n">
        <v>15</v>
      </c>
      <c r="F288" s="0" t="n">
        <v>52</v>
      </c>
    </row>
    <row r="289" customFormat="false" ht="12.75" hidden="false" customHeight="false" outlineLevel="0" collapsed="false">
      <c r="A289" s="0" t="str">
        <f aca="false">LEFT(B289&amp;"                            ",25)&amp;LEFT(C289&amp;"      ",4)&amp;LEFT(D289&amp;"                              ",29)&amp;RIGHT("       "&amp;E289,6)&amp;RIGHT("       "&amp;F289,6)</f>
        <v>Scopetronix              Sco ST Plossl                        25    52</v>
      </c>
      <c r="B289" s="0" t="s">
        <v>85</v>
      </c>
      <c r="C289" s="0" t="str">
        <f aca="false">LEFT(B289,3)</f>
        <v>Sco</v>
      </c>
      <c r="D289" s="0" t="s">
        <v>86</v>
      </c>
      <c r="E289" s="0" t="n">
        <v>25</v>
      </c>
      <c r="F289" s="0" t="n">
        <v>52</v>
      </c>
    </row>
    <row r="290" customFormat="false" ht="12.75" hidden="false" customHeight="false" outlineLevel="0" collapsed="false">
      <c r="A290" s="0" t="str">
        <f aca="false">LEFT(B290&amp;"                            ",25)&amp;LEFT(C290&amp;"      ",4)&amp;LEFT(D290&amp;"                              ",29)&amp;RIGHT("       "&amp;E290,6)&amp;RIGHT("       "&amp;F290,6)</f>
        <v>Scopetronix              Sco ST Plossl                        40    44</v>
      </c>
      <c r="B290" s="0" t="s">
        <v>85</v>
      </c>
      <c r="C290" s="0" t="str">
        <f aca="false">LEFT(B290,3)</f>
        <v>Sco</v>
      </c>
      <c r="D290" s="0" t="s">
        <v>86</v>
      </c>
      <c r="E290" s="0" t="n">
        <v>40</v>
      </c>
      <c r="F290" s="0" t="n">
        <v>44</v>
      </c>
    </row>
    <row r="291" customFormat="false" ht="12.75" hidden="false" customHeight="false" outlineLevel="0" collapsed="false">
      <c r="A291" s="0" t="str">
        <f aca="false">LEFT(B291&amp;"                            ",25)&amp;LEFT(C291&amp;"      ",4)&amp;LEFT(D291&amp;"                              ",29)&amp;RIGHT("       "&amp;E291,6)&amp;RIGHT("       "&amp;F291,6)</f>
        <v>SkyStar                  Sky Plössl                            5    46</v>
      </c>
      <c r="B291" s="0" t="s">
        <v>87</v>
      </c>
      <c r="C291" s="0" t="str">
        <f aca="false">LEFT(B291,3)</f>
        <v>Sky</v>
      </c>
      <c r="D291" s="0" t="s">
        <v>88</v>
      </c>
      <c r="E291" s="0" t="n">
        <v>5</v>
      </c>
      <c r="F291" s="0" t="n">
        <v>46</v>
      </c>
    </row>
    <row r="292" customFormat="false" ht="12.75" hidden="false" customHeight="false" outlineLevel="0" collapsed="false">
      <c r="A292" s="0" t="str">
        <f aca="false">LEFT(B292&amp;"                            ",25)&amp;LEFT(C292&amp;"      ",4)&amp;LEFT(D292&amp;"                              ",29)&amp;RIGHT("       "&amp;E292,6)&amp;RIGHT("       "&amp;F292,6)</f>
        <v>SkyStar                  Sky Plössl                            6    50</v>
      </c>
      <c r="B292" s="0" t="s">
        <v>87</v>
      </c>
      <c r="C292" s="0" t="str">
        <f aca="false">LEFT(B292,3)</f>
        <v>Sky</v>
      </c>
      <c r="D292" s="0" t="s">
        <v>88</v>
      </c>
      <c r="E292" s="0" t="n">
        <v>6</v>
      </c>
      <c r="F292" s="0" t="n">
        <v>50</v>
      </c>
    </row>
    <row r="293" customFormat="false" ht="12.75" hidden="false" customHeight="false" outlineLevel="0" collapsed="false">
      <c r="A293" s="0" t="str">
        <f aca="false">LEFT(B293&amp;"                            ",25)&amp;LEFT(C293&amp;"      ",4)&amp;LEFT(D293&amp;"                              ",29)&amp;RIGHT("       "&amp;E293,6)&amp;RIGHT("       "&amp;F293,6)</f>
        <v>SkyStar                  Sky Plössl                           10    50</v>
      </c>
      <c r="B293" s="0" t="s">
        <v>87</v>
      </c>
      <c r="C293" s="0" t="str">
        <f aca="false">LEFT(B293,3)</f>
        <v>Sky</v>
      </c>
      <c r="D293" s="0" t="s">
        <v>88</v>
      </c>
      <c r="E293" s="0" t="n">
        <v>10</v>
      </c>
      <c r="F293" s="0" t="n">
        <v>50</v>
      </c>
    </row>
    <row r="294" customFormat="false" ht="12.75" hidden="false" customHeight="false" outlineLevel="0" collapsed="false">
      <c r="A294" s="0" t="str">
        <f aca="false">LEFT(B294&amp;"                            ",25)&amp;LEFT(C294&amp;"      ",4)&amp;LEFT(D294&amp;"                              ",29)&amp;RIGHT("       "&amp;E294,6)&amp;RIGHT("       "&amp;F294,6)</f>
        <v>SkyStar                  Sky Plössl                           20    46</v>
      </c>
      <c r="B294" s="0" t="s">
        <v>87</v>
      </c>
      <c r="C294" s="0" t="str">
        <f aca="false">LEFT(B294,3)</f>
        <v>Sky</v>
      </c>
      <c r="D294" s="0" t="s">
        <v>88</v>
      </c>
      <c r="E294" s="0" t="n">
        <v>20</v>
      </c>
      <c r="F294" s="0" t="n">
        <v>46</v>
      </c>
    </row>
    <row r="295" customFormat="false" ht="12.75" hidden="false" customHeight="false" outlineLevel="0" collapsed="false">
      <c r="A295" s="0" t="str">
        <f aca="false">LEFT(B295&amp;"                            ",25)&amp;LEFT(C295&amp;"      ",4)&amp;LEFT(D295&amp;"                              ",29)&amp;RIGHT("       "&amp;E295,6)&amp;RIGHT("       "&amp;F295,6)</f>
        <v>Skywatcher               Sky Plössl                          6.3    46</v>
      </c>
      <c r="B295" s="0" t="s">
        <v>89</v>
      </c>
      <c r="C295" s="0" t="str">
        <f aca="false">LEFT(B295,3)</f>
        <v>Sky</v>
      </c>
      <c r="D295" s="0" t="s">
        <v>88</v>
      </c>
      <c r="E295" s="0" t="n">
        <v>6.3</v>
      </c>
      <c r="F295" s="0" t="n">
        <v>46</v>
      </c>
    </row>
    <row r="296" customFormat="false" ht="12.75" hidden="false" customHeight="false" outlineLevel="0" collapsed="false">
      <c r="A296" s="0" t="str">
        <f aca="false">LEFT(B296&amp;"                            ",25)&amp;LEFT(C296&amp;"      ",4)&amp;LEFT(D296&amp;"                              ",29)&amp;RIGHT("       "&amp;E296,6)&amp;RIGHT("       "&amp;F296,6)</f>
        <v>Skywatcher               Sky Plössl                          7.5    50</v>
      </c>
      <c r="B296" s="0" t="s">
        <v>89</v>
      </c>
      <c r="C296" s="0" t="str">
        <f aca="false">LEFT(B296,3)</f>
        <v>Sky</v>
      </c>
      <c r="D296" s="0" t="s">
        <v>88</v>
      </c>
      <c r="E296" s="0" t="n">
        <v>7.5</v>
      </c>
      <c r="F296" s="0" t="n">
        <v>50</v>
      </c>
    </row>
    <row r="297" customFormat="false" ht="12.75" hidden="false" customHeight="false" outlineLevel="0" collapsed="false">
      <c r="A297" s="0" t="str">
        <f aca="false">LEFT(B297&amp;"                            ",25)&amp;LEFT(C297&amp;"      ",4)&amp;LEFT(D297&amp;"                              ",29)&amp;RIGHT("       "&amp;E297,6)&amp;RIGHT("       "&amp;F297,6)</f>
        <v>Skywatcher               Sky Plössl                           10    50</v>
      </c>
      <c r="B297" s="0" t="s">
        <v>89</v>
      </c>
      <c r="C297" s="0" t="str">
        <f aca="false">LEFT(B297,3)</f>
        <v>Sky</v>
      </c>
      <c r="D297" s="0" t="s">
        <v>88</v>
      </c>
      <c r="E297" s="0" t="n">
        <v>10</v>
      </c>
      <c r="F297" s="0" t="n">
        <v>50</v>
      </c>
    </row>
    <row r="298" customFormat="false" ht="12.75" hidden="false" customHeight="false" outlineLevel="0" collapsed="false">
      <c r="A298" s="0" t="str">
        <f aca="false">LEFT(B298&amp;"                            ",25)&amp;LEFT(C298&amp;"      ",4)&amp;LEFT(D298&amp;"                              ",29)&amp;RIGHT("       "&amp;E298,6)&amp;RIGHT("       "&amp;F298,6)</f>
        <v>Skywatcher               Sky Plössl                         12.5    46</v>
      </c>
      <c r="B298" s="0" t="s">
        <v>89</v>
      </c>
      <c r="C298" s="0" t="str">
        <f aca="false">LEFT(B298,3)</f>
        <v>Sky</v>
      </c>
      <c r="D298" s="0" t="s">
        <v>88</v>
      </c>
      <c r="E298" s="0" t="n">
        <v>12.5</v>
      </c>
      <c r="F298" s="0" t="n">
        <v>46</v>
      </c>
    </row>
    <row r="299" customFormat="false" ht="12.75" hidden="false" customHeight="false" outlineLevel="0" collapsed="false">
      <c r="A299" s="0" t="str">
        <f aca="false">LEFT(B299&amp;"                            ",25)&amp;LEFT(C299&amp;"      ",4)&amp;LEFT(D299&amp;"                              ",29)&amp;RIGHT("       "&amp;E299,6)&amp;RIGHT("       "&amp;F299,6)</f>
        <v>Skywatcher               Sky Plössl                           17    46</v>
      </c>
      <c r="B299" s="0" t="s">
        <v>89</v>
      </c>
      <c r="C299" s="0" t="str">
        <f aca="false">LEFT(B299,3)</f>
        <v>Sky</v>
      </c>
      <c r="D299" s="0" t="s">
        <v>88</v>
      </c>
      <c r="E299" s="0" t="n">
        <v>17</v>
      </c>
      <c r="F299" s="0" t="n">
        <v>46</v>
      </c>
    </row>
    <row r="300" customFormat="false" ht="12.75" hidden="false" customHeight="false" outlineLevel="0" collapsed="false">
      <c r="A300" s="0" t="str">
        <f aca="false">LEFT(B300&amp;"                            ",25)&amp;LEFT(C300&amp;"      ",4)&amp;LEFT(D300&amp;"                              ",29)&amp;RIGHT("       "&amp;E300,6)&amp;RIGHT("       "&amp;F300,6)</f>
        <v>Skywatcher               Sky Plössl                           25    46</v>
      </c>
      <c r="B300" s="0" t="s">
        <v>89</v>
      </c>
      <c r="C300" s="0" t="str">
        <f aca="false">LEFT(B300,3)</f>
        <v>Sky</v>
      </c>
      <c r="D300" s="0" t="s">
        <v>88</v>
      </c>
      <c r="E300" s="0" t="n">
        <v>25</v>
      </c>
      <c r="F300" s="0" t="n">
        <v>46</v>
      </c>
    </row>
    <row r="301" customFormat="false" ht="12.75" hidden="false" customHeight="false" outlineLevel="0" collapsed="false">
      <c r="A301" s="0" t="str">
        <f aca="false">LEFT(B301&amp;"                            ",25)&amp;LEFT(C301&amp;"      ",4)&amp;LEFT(D301&amp;"                              ",29)&amp;RIGHT("       "&amp;E301,6)&amp;RIGHT("       "&amp;F301,6)</f>
        <v>Skywatcher               Sky Plössl                           32    46</v>
      </c>
      <c r="B301" s="0" t="s">
        <v>89</v>
      </c>
      <c r="C301" s="0" t="str">
        <f aca="false">LEFT(B301,3)</f>
        <v>Sky</v>
      </c>
      <c r="D301" s="0" t="s">
        <v>88</v>
      </c>
      <c r="E301" s="0" t="n">
        <v>32</v>
      </c>
      <c r="F301" s="0" t="n">
        <v>46</v>
      </c>
    </row>
    <row r="302" customFormat="false" ht="12.75" hidden="false" customHeight="false" outlineLevel="0" collapsed="false">
      <c r="A302" s="0" t="str">
        <f aca="false">LEFT(B302&amp;"                            ",25)&amp;LEFT(C302&amp;"      ",4)&amp;LEFT(D302&amp;"                              ",29)&amp;RIGHT("       "&amp;E302,6)&amp;RIGHT("       "&amp;F302,6)</f>
        <v>Takahashi                Tak LE ED                             5    52</v>
      </c>
      <c r="B302" s="0" t="s">
        <v>90</v>
      </c>
      <c r="C302" s="0" t="str">
        <f aca="false">LEFT(B302,3)</f>
        <v>Tak</v>
      </c>
      <c r="D302" s="0" t="s">
        <v>91</v>
      </c>
      <c r="E302" s="0" t="n">
        <v>5</v>
      </c>
      <c r="F302" s="0" t="n">
        <v>52</v>
      </c>
    </row>
    <row r="303" customFormat="false" ht="12.75" hidden="false" customHeight="false" outlineLevel="0" collapsed="false">
      <c r="A303" s="0" t="str">
        <f aca="false">LEFT(B303&amp;"                            ",25)&amp;LEFT(C303&amp;"      ",4)&amp;LEFT(D303&amp;"                              ",29)&amp;RIGHT("       "&amp;E303,6)&amp;RIGHT("       "&amp;F303,6)</f>
        <v>Takahashi                Tak LE ED                           7.5    52</v>
      </c>
      <c r="B303" s="0" t="s">
        <v>90</v>
      </c>
      <c r="C303" s="0" t="str">
        <f aca="false">LEFT(B303,3)</f>
        <v>Tak</v>
      </c>
      <c r="D303" s="0" t="s">
        <v>91</v>
      </c>
      <c r="E303" s="0" t="n">
        <v>7.5</v>
      </c>
      <c r="F303" s="0" t="n">
        <v>52</v>
      </c>
    </row>
    <row r="304" customFormat="false" ht="12.75" hidden="false" customHeight="false" outlineLevel="0" collapsed="false">
      <c r="A304" s="0" t="str">
        <f aca="false">LEFT(B304&amp;"                            ",25)&amp;LEFT(C304&amp;"      ",4)&amp;LEFT(D304&amp;"                              ",29)&amp;RIGHT("       "&amp;E304,6)&amp;RIGHT("       "&amp;F304,6)</f>
        <v>Takahashi                Tak LE ED                          12.5    52</v>
      </c>
      <c r="B304" s="0" t="s">
        <v>90</v>
      </c>
      <c r="C304" s="0" t="str">
        <f aca="false">LEFT(B304,3)</f>
        <v>Tak</v>
      </c>
      <c r="D304" s="0" t="s">
        <v>91</v>
      </c>
      <c r="E304" s="0" t="n">
        <v>12.5</v>
      </c>
      <c r="F304" s="0" t="n">
        <v>52</v>
      </c>
    </row>
    <row r="305" customFormat="false" ht="12.75" hidden="false" customHeight="false" outlineLevel="0" collapsed="false">
      <c r="A305" s="0" t="str">
        <f aca="false">LEFT(B305&amp;"                            ",25)&amp;LEFT(C305&amp;"      ",4)&amp;LEFT(D305&amp;"                              ",29)&amp;RIGHT("       "&amp;E305,6)&amp;RIGHT("       "&amp;F305,6)</f>
        <v>Takahashi                Tak LE ED                            18    52</v>
      </c>
      <c r="B305" s="0" t="s">
        <v>90</v>
      </c>
      <c r="C305" s="0" t="str">
        <f aca="false">LEFT(B305,3)</f>
        <v>Tak</v>
      </c>
      <c r="D305" s="0" t="s">
        <v>91</v>
      </c>
      <c r="E305" s="0" t="n">
        <v>18</v>
      </c>
      <c r="F305" s="0" t="n">
        <v>52</v>
      </c>
    </row>
    <row r="306" customFormat="false" ht="12.75" hidden="false" customHeight="false" outlineLevel="0" collapsed="false">
      <c r="A306" s="0" t="str">
        <f aca="false">LEFT(B306&amp;"                            ",25)&amp;LEFT(C306&amp;"      ",4)&amp;LEFT(D306&amp;"                              ",29)&amp;RIGHT("       "&amp;E306,6)&amp;RIGHT("       "&amp;F306,6)</f>
        <v>Takahashi                Tak LE ED                            24    52</v>
      </c>
      <c r="B306" s="0" t="s">
        <v>90</v>
      </c>
      <c r="C306" s="0" t="str">
        <f aca="false">LEFT(B306,3)</f>
        <v>Tak</v>
      </c>
      <c r="D306" s="0" t="s">
        <v>91</v>
      </c>
      <c r="E306" s="0" t="n">
        <v>24</v>
      </c>
      <c r="F306" s="0" t="n">
        <v>52</v>
      </c>
    </row>
    <row r="307" customFormat="false" ht="12.75" hidden="false" customHeight="false" outlineLevel="0" collapsed="false">
      <c r="A307" s="0" t="str">
        <f aca="false">LEFT(B307&amp;"                            ",25)&amp;LEFT(C307&amp;"      ",4)&amp;LEFT(D307&amp;"                              ",29)&amp;RIGHT("       "&amp;E307,6)&amp;RIGHT("       "&amp;F307,6)</f>
        <v>Takahashi                Tak LE ED                            30    52</v>
      </c>
      <c r="B307" s="0" t="s">
        <v>90</v>
      </c>
      <c r="C307" s="0" t="str">
        <f aca="false">LEFT(B307,3)</f>
        <v>Tak</v>
      </c>
      <c r="D307" s="0" t="s">
        <v>91</v>
      </c>
      <c r="E307" s="0" t="n">
        <v>30</v>
      </c>
      <c r="F307" s="0" t="n">
        <v>52</v>
      </c>
    </row>
    <row r="308" customFormat="false" ht="12.75" hidden="false" customHeight="false" outlineLevel="0" collapsed="false">
      <c r="A308" s="0" t="str">
        <f aca="false">LEFT(B308&amp;"                            ",25)&amp;LEFT(C308&amp;"      ",4)&amp;LEFT(D308&amp;"                              ",29)&amp;RIGHT("       "&amp;E308,6)&amp;RIGHT("       "&amp;F308,6)</f>
        <v>Takahashi                Tak LE ED                            50    50</v>
      </c>
      <c r="B308" s="0" t="s">
        <v>90</v>
      </c>
      <c r="C308" s="0" t="str">
        <f aca="false">LEFT(B308,3)</f>
        <v>Tak</v>
      </c>
      <c r="D308" s="0" t="s">
        <v>91</v>
      </c>
      <c r="E308" s="0" t="n">
        <v>50</v>
      </c>
      <c r="F308" s="0" t="n">
        <v>50</v>
      </c>
    </row>
    <row r="309" customFormat="false" ht="12.75" hidden="false" customHeight="false" outlineLevel="0" collapsed="false">
      <c r="A309" s="0" t="str">
        <f aca="false">LEFT(B309&amp;"                            ",25)&amp;LEFT(C309&amp;"      ",4)&amp;LEFT(D309&amp;"                              ",29)&amp;RIGHT("       "&amp;E309,6)&amp;RIGHT("       "&amp;F309,6)</f>
        <v>TAL                      TAL Super Plössl                    6.3    52</v>
      </c>
      <c r="B309" s="0" t="s">
        <v>92</v>
      </c>
      <c r="C309" s="0" t="str">
        <f aca="false">LEFT(B309,3)</f>
        <v>TAL</v>
      </c>
      <c r="D309" s="0" t="s">
        <v>50</v>
      </c>
      <c r="E309" s="0" t="n">
        <v>6.3</v>
      </c>
      <c r="F309" s="0" t="n">
        <v>52</v>
      </c>
    </row>
    <row r="310" customFormat="false" ht="12.75" hidden="false" customHeight="false" outlineLevel="0" collapsed="false">
      <c r="A310" s="0" t="str">
        <f aca="false">LEFT(B310&amp;"                            ",25)&amp;LEFT(C310&amp;"      ",4)&amp;LEFT(D310&amp;"                              ",29)&amp;RIGHT("       "&amp;E310,6)&amp;RIGHT("       "&amp;F310,6)</f>
        <v>TAL                      TAL Super Plössl                    7.5    52</v>
      </c>
      <c r="B310" s="0" t="s">
        <v>92</v>
      </c>
      <c r="C310" s="0" t="str">
        <f aca="false">LEFT(B310,3)</f>
        <v>TAL</v>
      </c>
      <c r="D310" s="0" t="s">
        <v>50</v>
      </c>
      <c r="E310" s="0" t="n">
        <v>7.5</v>
      </c>
      <c r="F310" s="0" t="n">
        <v>52</v>
      </c>
    </row>
    <row r="311" customFormat="false" ht="12.75" hidden="false" customHeight="false" outlineLevel="0" collapsed="false">
      <c r="A311" s="0" t="str">
        <f aca="false">LEFT(B311&amp;"                            ",25)&amp;LEFT(C311&amp;"      ",4)&amp;LEFT(D311&amp;"                              ",29)&amp;RIGHT("       "&amp;E311,6)&amp;RIGHT("       "&amp;F311,6)</f>
        <v>TAL                      TAL Super Plössl                     10    52</v>
      </c>
      <c r="B311" s="0" t="s">
        <v>92</v>
      </c>
      <c r="C311" s="0" t="str">
        <f aca="false">LEFT(B311,3)</f>
        <v>TAL</v>
      </c>
      <c r="D311" s="0" t="s">
        <v>50</v>
      </c>
      <c r="E311" s="0" t="n">
        <v>10</v>
      </c>
      <c r="F311" s="0" t="n">
        <v>52</v>
      </c>
    </row>
    <row r="312" customFormat="false" ht="12.75" hidden="false" customHeight="false" outlineLevel="0" collapsed="false">
      <c r="A312" s="0" t="str">
        <f aca="false">LEFT(B312&amp;"                            ",25)&amp;LEFT(C312&amp;"      ",4)&amp;LEFT(D312&amp;"                              ",29)&amp;RIGHT("       "&amp;E312,6)&amp;RIGHT("       "&amp;F312,6)</f>
        <v>TAL                      TAL Super Plössl                   12.5    52</v>
      </c>
      <c r="B312" s="0" t="s">
        <v>92</v>
      </c>
      <c r="C312" s="0" t="str">
        <f aca="false">LEFT(B312,3)</f>
        <v>TAL</v>
      </c>
      <c r="D312" s="0" t="s">
        <v>50</v>
      </c>
      <c r="E312" s="0" t="n">
        <v>12.5</v>
      </c>
      <c r="F312" s="0" t="n">
        <v>52</v>
      </c>
    </row>
    <row r="313" customFormat="false" ht="12.75" hidden="false" customHeight="false" outlineLevel="0" collapsed="false">
      <c r="A313" s="0" t="str">
        <f aca="false">LEFT(B313&amp;"                            ",25)&amp;LEFT(C313&amp;"      ",4)&amp;LEFT(D313&amp;"                              ",29)&amp;RIGHT("       "&amp;E313,6)&amp;RIGHT("       "&amp;F313,6)</f>
        <v>TAL                      TAL Super Plössl                     17    52</v>
      </c>
      <c r="B313" s="0" t="s">
        <v>92</v>
      </c>
      <c r="C313" s="0" t="str">
        <f aca="false">LEFT(B313,3)</f>
        <v>TAL</v>
      </c>
      <c r="D313" s="0" t="s">
        <v>50</v>
      </c>
      <c r="E313" s="0" t="n">
        <v>17</v>
      </c>
      <c r="F313" s="0" t="n">
        <v>52</v>
      </c>
    </row>
    <row r="314" customFormat="false" ht="12.75" hidden="false" customHeight="false" outlineLevel="0" collapsed="false">
      <c r="A314" s="0" t="str">
        <f aca="false">LEFT(B314&amp;"                            ",25)&amp;LEFT(C314&amp;"      ",4)&amp;LEFT(D314&amp;"                              ",29)&amp;RIGHT("       "&amp;E314,6)&amp;RIGHT("       "&amp;F314,6)</f>
        <v>TAL                      TAL Super Plössl                     20    52</v>
      </c>
      <c r="B314" s="0" t="s">
        <v>92</v>
      </c>
      <c r="C314" s="0" t="str">
        <f aca="false">LEFT(B314,3)</f>
        <v>TAL</v>
      </c>
      <c r="D314" s="0" t="s">
        <v>50</v>
      </c>
      <c r="E314" s="0" t="n">
        <v>20</v>
      </c>
      <c r="F314" s="0" t="n">
        <v>52</v>
      </c>
    </row>
    <row r="315" customFormat="false" ht="12.75" hidden="false" customHeight="false" outlineLevel="0" collapsed="false">
      <c r="A315" s="0" t="str">
        <f aca="false">LEFT(B315&amp;"                            ",25)&amp;LEFT(C315&amp;"      ",4)&amp;LEFT(D315&amp;"                              ",29)&amp;RIGHT("       "&amp;E315,6)&amp;RIGHT("       "&amp;F315,6)</f>
        <v>TAL                      TAL Super Plössl                     24    80</v>
      </c>
      <c r="B315" s="0" t="s">
        <v>92</v>
      </c>
      <c r="C315" s="0" t="str">
        <f aca="false">LEFT(B315,3)</f>
        <v>TAL</v>
      </c>
      <c r="D315" s="0" t="s">
        <v>50</v>
      </c>
      <c r="E315" s="0" t="n">
        <v>24</v>
      </c>
      <c r="F315" s="0" t="n">
        <v>80</v>
      </c>
    </row>
    <row r="316" customFormat="false" ht="12.75" hidden="false" customHeight="false" outlineLevel="0" collapsed="false">
      <c r="A316" s="0" t="str">
        <f aca="false">LEFT(B316&amp;"                            ",25)&amp;LEFT(C316&amp;"      ",4)&amp;LEFT(D316&amp;"                              ",29)&amp;RIGHT("       "&amp;E316,6)&amp;RIGHT("       "&amp;F316,6)</f>
        <v>TAL                      TAL Super Plössl                     25    52</v>
      </c>
      <c r="B316" s="0" t="s">
        <v>92</v>
      </c>
      <c r="C316" s="0" t="str">
        <f aca="false">LEFT(B316,3)</f>
        <v>TAL</v>
      </c>
      <c r="D316" s="0" t="s">
        <v>50</v>
      </c>
      <c r="E316" s="0" t="n">
        <v>25</v>
      </c>
      <c r="F316" s="0" t="n">
        <v>52</v>
      </c>
    </row>
    <row r="317" customFormat="false" ht="12.75" hidden="false" customHeight="false" outlineLevel="0" collapsed="false">
      <c r="A317" s="0" t="str">
        <f aca="false">LEFT(B317&amp;"                            ",25)&amp;LEFT(C317&amp;"      ",4)&amp;LEFT(D317&amp;"                              ",29)&amp;RIGHT("       "&amp;E317,6)&amp;RIGHT("       "&amp;F317,6)</f>
        <v>TAL                      TAL Super Plössl                     32    52</v>
      </c>
      <c r="B317" s="0" t="s">
        <v>92</v>
      </c>
      <c r="C317" s="0" t="str">
        <f aca="false">LEFT(B317,3)</f>
        <v>TAL</v>
      </c>
      <c r="D317" s="0" t="s">
        <v>50</v>
      </c>
      <c r="E317" s="0" t="n">
        <v>32</v>
      </c>
      <c r="F317" s="0" t="n">
        <v>52</v>
      </c>
    </row>
    <row r="318" customFormat="false" ht="12.75" hidden="false" customHeight="false" outlineLevel="0" collapsed="false">
      <c r="A318" s="0" t="str">
        <f aca="false">LEFT(B318&amp;"                            ",25)&amp;LEFT(C318&amp;"      ",4)&amp;LEFT(D318&amp;"                              ",29)&amp;RIGHT("       "&amp;E318,6)&amp;RIGHT("       "&amp;F318,6)</f>
        <v>TAL                      TAL Super Plössl                     40    42</v>
      </c>
      <c r="B318" s="0" t="s">
        <v>92</v>
      </c>
      <c r="C318" s="0" t="str">
        <f aca="false">LEFT(B318,3)</f>
        <v>TAL</v>
      </c>
      <c r="D318" s="0" t="s">
        <v>50</v>
      </c>
      <c r="E318" s="0" t="n">
        <v>40</v>
      </c>
      <c r="F318" s="0" t="n">
        <v>42</v>
      </c>
    </row>
    <row r="319" customFormat="false" ht="12.75" hidden="false" customHeight="false" outlineLevel="0" collapsed="false">
      <c r="A319" s="0" t="str">
        <f aca="false">LEFT(B319&amp;"                            ",25)&amp;LEFT(C319&amp;"      ",4)&amp;LEFT(D319&amp;"                              ",29)&amp;RIGHT("       "&amp;E319,6)&amp;RIGHT("       "&amp;F319,6)</f>
        <v>Tele-Vue                 Tel Delos                           3.5    72</v>
      </c>
      <c r="B319" s="0" t="s">
        <v>93</v>
      </c>
      <c r="C319" s="0" t="str">
        <f aca="false">LEFT(B319,3)</f>
        <v>Tel</v>
      </c>
      <c r="D319" s="0" t="s">
        <v>94</v>
      </c>
      <c r="E319" s="0" t="n">
        <v>3.5</v>
      </c>
      <c r="F319" s="0" t="n">
        <v>72</v>
      </c>
    </row>
    <row r="320" customFormat="false" ht="12.75" hidden="false" customHeight="false" outlineLevel="0" collapsed="false">
      <c r="A320" s="0" t="str">
        <f aca="false">LEFT(B320&amp;"                            ",25)&amp;LEFT(C320&amp;"      ",4)&amp;LEFT(D320&amp;"                              ",29)&amp;RIGHT("       "&amp;E320,6)&amp;RIGHT("       "&amp;F320,6)</f>
        <v>Tele-Vue                 Tel Delos                           4.5    72</v>
      </c>
      <c r="B320" s="0" t="s">
        <v>93</v>
      </c>
      <c r="C320" s="0" t="str">
        <f aca="false">LEFT(B320,3)</f>
        <v>Tel</v>
      </c>
      <c r="D320" s="0" t="s">
        <v>94</v>
      </c>
      <c r="E320" s="0" t="n">
        <v>4.5</v>
      </c>
      <c r="F320" s="0" t="n">
        <v>72</v>
      </c>
    </row>
    <row r="321" customFormat="false" ht="12.75" hidden="false" customHeight="false" outlineLevel="0" collapsed="false">
      <c r="A321" s="0" t="str">
        <f aca="false">LEFT(B321&amp;"                            ",25)&amp;LEFT(C321&amp;"      ",4)&amp;LEFT(D321&amp;"                              ",29)&amp;RIGHT("       "&amp;E321,6)&amp;RIGHT("       "&amp;F321,6)</f>
        <v>Tele-Vue                 Tel Delos                             6    72</v>
      </c>
      <c r="B321" s="0" t="s">
        <v>93</v>
      </c>
      <c r="C321" s="0" t="str">
        <f aca="false">LEFT(B321,3)</f>
        <v>Tel</v>
      </c>
      <c r="D321" s="0" t="s">
        <v>94</v>
      </c>
      <c r="E321" s="0" t="n">
        <v>6</v>
      </c>
      <c r="F321" s="0" t="n">
        <v>72</v>
      </c>
    </row>
    <row r="322" customFormat="false" ht="12.75" hidden="false" customHeight="false" outlineLevel="0" collapsed="false">
      <c r="A322" s="0" t="str">
        <f aca="false">LEFT(B322&amp;"                            ",25)&amp;LEFT(C322&amp;"      ",4)&amp;LEFT(D322&amp;"                              ",29)&amp;RIGHT("       "&amp;E322,6)&amp;RIGHT("       "&amp;F322,6)</f>
        <v>Tele-Vue                 Tel Delos                             8    72</v>
      </c>
      <c r="B322" s="0" t="s">
        <v>93</v>
      </c>
      <c r="C322" s="0" t="str">
        <f aca="false">LEFT(B322,3)</f>
        <v>Tel</v>
      </c>
      <c r="D322" s="0" t="s">
        <v>94</v>
      </c>
      <c r="E322" s="0" t="n">
        <v>8</v>
      </c>
      <c r="F322" s="0" t="n">
        <v>72</v>
      </c>
    </row>
    <row r="323" customFormat="false" ht="12.75" hidden="false" customHeight="false" outlineLevel="0" collapsed="false">
      <c r="A323" s="0" t="str">
        <f aca="false">LEFT(B323&amp;"                            ",25)&amp;LEFT(C323&amp;"      ",4)&amp;LEFT(D323&amp;"                              ",29)&amp;RIGHT("       "&amp;E323,6)&amp;RIGHT("       "&amp;F323,6)</f>
        <v>Tele-Vue                 Tel Delos                            10    72</v>
      </c>
      <c r="B323" s="0" t="s">
        <v>93</v>
      </c>
      <c r="C323" s="0" t="str">
        <f aca="false">LEFT(B323,3)</f>
        <v>Tel</v>
      </c>
      <c r="D323" s="0" t="s">
        <v>94</v>
      </c>
      <c r="E323" s="0" t="n">
        <v>10</v>
      </c>
      <c r="F323" s="0" t="n">
        <v>72</v>
      </c>
    </row>
    <row r="324" customFormat="false" ht="12.75" hidden="false" customHeight="false" outlineLevel="0" collapsed="false">
      <c r="A324" s="0" t="str">
        <f aca="false">LEFT(B324&amp;"                            ",25)&amp;LEFT(C324&amp;"      ",4)&amp;LEFT(D324&amp;"                              ",29)&amp;RIGHT("       "&amp;E324,6)&amp;RIGHT("       "&amp;F324,6)</f>
        <v>Tele-Vue                 Tel Delos                            12    72</v>
      </c>
      <c r="B324" s="0" t="s">
        <v>93</v>
      </c>
      <c r="C324" s="0" t="str">
        <f aca="false">LEFT(B324,3)</f>
        <v>Tel</v>
      </c>
      <c r="D324" s="0" t="s">
        <v>94</v>
      </c>
      <c r="E324" s="0" t="n">
        <v>12</v>
      </c>
      <c r="F324" s="0" t="n">
        <v>72</v>
      </c>
    </row>
    <row r="325" customFormat="false" ht="12.75" hidden="false" customHeight="false" outlineLevel="0" collapsed="false">
      <c r="A325" s="0" t="str">
        <f aca="false">LEFT(B325&amp;"                            ",25)&amp;LEFT(C325&amp;"      ",4)&amp;LEFT(D325&amp;"                              ",29)&amp;RIGHT("       "&amp;E325,6)&amp;RIGHT("       "&amp;F325,6)</f>
        <v>Tele-Vue                 Tel Delos                            14    72</v>
      </c>
      <c r="B325" s="0" t="s">
        <v>93</v>
      </c>
      <c r="C325" s="0" t="str">
        <f aca="false">LEFT(B325,3)</f>
        <v>Tel</v>
      </c>
      <c r="D325" s="0" t="s">
        <v>94</v>
      </c>
      <c r="E325" s="0" t="n">
        <v>14</v>
      </c>
      <c r="F325" s="0" t="n">
        <v>72</v>
      </c>
    </row>
    <row r="326" customFormat="false" ht="12.75" hidden="false" customHeight="false" outlineLevel="0" collapsed="false">
      <c r="A326" s="0" t="str">
        <f aca="false">LEFT(B326&amp;"                            ",25)&amp;LEFT(C326&amp;"      ",4)&amp;LEFT(D326&amp;"                              ",29)&amp;RIGHT("       "&amp;E326,6)&amp;RIGHT("       "&amp;F326,6)</f>
        <v>Tele-Vue                 Tel Delos                          17.3    72</v>
      </c>
      <c r="B326" s="0" t="s">
        <v>93</v>
      </c>
      <c r="C326" s="0" t="str">
        <f aca="false">LEFT(B326,3)</f>
        <v>Tel</v>
      </c>
      <c r="D326" s="0" t="s">
        <v>94</v>
      </c>
      <c r="E326" s="0" t="n">
        <v>17.3</v>
      </c>
      <c r="F326" s="0" t="n">
        <v>72</v>
      </c>
    </row>
    <row r="327" customFormat="false" ht="12.75" hidden="false" customHeight="false" outlineLevel="0" collapsed="false">
      <c r="A327" s="0" t="str">
        <f aca="false">LEFT(B327&amp;"                            ",25)&amp;LEFT(C327&amp;"      ",4)&amp;LEFT(D327&amp;"                              ",29)&amp;RIGHT("       "&amp;E327,6)&amp;RIGHT("       "&amp;F327,6)</f>
        <v>Tele-Vue                 Tel Ethos                           3.7   110</v>
      </c>
      <c r="B327" s="0" t="s">
        <v>93</v>
      </c>
      <c r="C327" s="0" t="str">
        <f aca="false">LEFT(B327,3)</f>
        <v>Tel</v>
      </c>
      <c r="D327" s="0" t="s">
        <v>95</v>
      </c>
      <c r="E327" s="0" t="n">
        <v>3.7</v>
      </c>
      <c r="F327" s="0" t="n">
        <v>110</v>
      </c>
    </row>
    <row r="328" customFormat="false" ht="12.75" hidden="false" customHeight="false" outlineLevel="0" collapsed="false">
      <c r="A328" s="0" t="str">
        <f aca="false">LEFT(B328&amp;"                            ",25)&amp;LEFT(C328&amp;"      ",4)&amp;LEFT(D328&amp;"                              ",29)&amp;RIGHT("       "&amp;E328,6)&amp;RIGHT("       "&amp;F328,6)</f>
        <v>Tele-Vue                 Tel Ethos                           4.7   110</v>
      </c>
      <c r="B328" s="0" t="s">
        <v>93</v>
      </c>
      <c r="C328" s="0" t="str">
        <f aca="false">LEFT(B328,3)</f>
        <v>Tel</v>
      </c>
      <c r="D328" s="0" t="s">
        <v>95</v>
      </c>
      <c r="E328" s="0" t="n">
        <v>4.7</v>
      </c>
      <c r="F328" s="0" t="n">
        <v>110</v>
      </c>
    </row>
    <row r="329" customFormat="false" ht="12.75" hidden="false" customHeight="false" outlineLevel="0" collapsed="false">
      <c r="A329" s="0" t="str">
        <f aca="false">LEFT(B329&amp;"                            ",25)&amp;LEFT(C329&amp;"      ",4)&amp;LEFT(D329&amp;"                              ",29)&amp;RIGHT("       "&amp;E329,6)&amp;RIGHT("       "&amp;F329,6)</f>
        <v>Tele-Vue                 Tel Ethos                             6   100</v>
      </c>
      <c r="B329" s="0" t="s">
        <v>93</v>
      </c>
      <c r="C329" s="0" t="str">
        <f aca="false">LEFT(B329,3)</f>
        <v>Tel</v>
      </c>
      <c r="D329" s="0" t="s">
        <v>95</v>
      </c>
      <c r="E329" s="0" t="n">
        <v>6</v>
      </c>
      <c r="F329" s="0" t="n">
        <v>100</v>
      </c>
    </row>
    <row r="330" customFormat="false" ht="12.75" hidden="false" customHeight="false" outlineLevel="0" collapsed="false">
      <c r="A330" s="0" t="str">
        <f aca="false">LEFT(B330&amp;"                            ",25)&amp;LEFT(C330&amp;"      ",4)&amp;LEFT(D330&amp;"                              ",29)&amp;RIGHT("       "&amp;E330,6)&amp;RIGHT("       "&amp;F330,6)</f>
        <v>Tele-Vue                 Tel Ethos                             8   100</v>
      </c>
      <c r="B330" s="0" t="s">
        <v>93</v>
      </c>
      <c r="C330" s="0" t="str">
        <f aca="false">LEFT(B330,3)</f>
        <v>Tel</v>
      </c>
      <c r="D330" s="0" t="s">
        <v>95</v>
      </c>
      <c r="E330" s="0" t="n">
        <v>8</v>
      </c>
      <c r="F330" s="0" t="n">
        <v>100</v>
      </c>
    </row>
    <row r="331" customFormat="false" ht="12.75" hidden="false" customHeight="false" outlineLevel="0" collapsed="false">
      <c r="A331" s="0" t="str">
        <f aca="false">LEFT(B331&amp;"                            ",25)&amp;LEFT(C331&amp;"      ",4)&amp;LEFT(D331&amp;"                              ",29)&amp;RIGHT("       "&amp;E331,6)&amp;RIGHT("       "&amp;F331,6)</f>
        <v>Tele-Vue                 Tel Ethos                            10   100</v>
      </c>
      <c r="B331" s="0" t="s">
        <v>93</v>
      </c>
      <c r="C331" s="0" t="str">
        <f aca="false">LEFT(B331,3)</f>
        <v>Tel</v>
      </c>
      <c r="D331" s="0" t="s">
        <v>95</v>
      </c>
      <c r="E331" s="0" t="n">
        <v>10</v>
      </c>
      <c r="F331" s="0" t="n">
        <v>100</v>
      </c>
    </row>
    <row r="332" customFormat="false" ht="12.75" hidden="false" customHeight="false" outlineLevel="0" collapsed="false">
      <c r="A332" s="0" t="str">
        <f aca="false">LEFT(B332&amp;"                            ",25)&amp;LEFT(C332&amp;"      ",4)&amp;LEFT(D332&amp;"                              ",29)&amp;RIGHT("       "&amp;E332,6)&amp;RIGHT("       "&amp;F332,6)</f>
        <v>Tele-Vue                 Tel Ethos                            13   100</v>
      </c>
      <c r="B332" s="0" t="s">
        <v>93</v>
      </c>
      <c r="C332" s="0" t="str">
        <f aca="false">LEFT(B332,3)</f>
        <v>Tel</v>
      </c>
      <c r="D332" s="0" t="s">
        <v>95</v>
      </c>
      <c r="E332" s="0" t="n">
        <v>13</v>
      </c>
      <c r="F332" s="0" t="n">
        <v>100</v>
      </c>
    </row>
    <row r="333" customFormat="false" ht="12.75" hidden="false" customHeight="false" outlineLevel="0" collapsed="false">
      <c r="A333" s="0" t="str">
        <f aca="false">LEFT(B333&amp;"                            ",25)&amp;LEFT(C333&amp;"      ",4)&amp;LEFT(D333&amp;"                              ",29)&amp;RIGHT("       "&amp;E333,6)&amp;RIGHT("       "&amp;F333,6)</f>
        <v>Tele-Vue                 Tel Ethos                            17   100</v>
      </c>
      <c r="B333" s="0" t="s">
        <v>93</v>
      </c>
      <c r="C333" s="0" t="str">
        <f aca="false">LEFT(B333,3)</f>
        <v>Tel</v>
      </c>
      <c r="D333" s="0" t="s">
        <v>95</v>
      </c>
      <c r="E333" s="0" t="n">
        <v>17</v>
      </c>
      <c r="F333" s="0" t="n">
        <v>100</v>
      </c>
    </row>
    <row r="334" customFormat="false" ht="12.75" hidden="false" customHeight="false" outlineLevel="0" collapsed="false">
      <c r="A334" s="0" t="str">
        <f aca="false">LEFT(B334&amp;"                            ",25)&amp;LEFT(C334&amp;"      ",4)&amp;LEFT(D334&amp;"                              ",29)&amp;RIGHT("       "&amp;E334,6)&amp;RIGHT("       "&amp;F334,6)</f>
        <v>Tele-Vue                 Tel Ethos                            21   100</v>
      </c>
      <c r="B334" s="0" t="s">
        <v>93</v>
      </c>
      <c r="C334" s="0" t="str">
        <f aca="false">LEFT(B334,3)</f>
        <v>Tel</v>
      </c>
      <c r="D334" s="0" t="s">
        <v>95</v>
      </c>
      <c r="E334" s="0" t="n">
        <v>21</v>
      </c>
      <c r="F334" s="0" t="n">
        <v>100</v>
      </c>
    </row>
    <row r="335" customFormat="false" ht="12.75" hidden="false" customHeight="false" outlineLevel="0" collapsed="false">
      <c r="A335" s="0" t="str">
        <f aca="false">LEFT(B335&amp;"                            ",25)&amp;LEFT(C335&amp;"      ",4)&amp;LEFT(D335&amp;"                              ",29)&amp;RIGHT("       "&amp;E335,6)&amp;RIGHT("       "&amp;F335,6)</f>
        <v>Tele-Vue                 Tel Nagler                          2.5    82</v>
      </c>
      <c r="B335" s="0" t="s">
        <v>93</v>
      </c>
      <c r="C335" s="0" t="str">
        <f aca="false">LEFT(B335,3)</f>
        <v>Tel</v>
      </c>
      <c r="D335" s="0" t="s">
        <v>96</v>
      </c>
      <c r="E335" s="0" t="n">
        <v>2.5</v>
      </c>
      <c r="F335" s="0" t="n">
        <v>82</v>
      </c>
    </row>
    <row r="336" customFormat="false" ht="12.75" hidden="false" customHeight="false" outlineLevel="0" collapsed="false">
      <c r="A336" s="0" t="str">
        <f aca="false">LEFT(B336&amp;"                            ",25)&amp;LEFT(C336&amp;"      ",4)&amp;LEFT(D336&amp;"                              ",29)&amp;RIGHT("       "&amp;E336,6)&amp;RIGHT("       "&amp;F336,6)</f>
        <v>Tele-Vue                 Tel Nagler                          3.5    82</v>
      </c>
      <c r="B336" s="0" t="s">
        <v>93</v>
      </c>
      <c r="C336" s="0" t="str">
        <f aca="false">LEFT(B336,3)</f>
        <v>Tel</v>
      </c>
      <c r="D336" s="0" t="s">
        <v>96</v>
      </c>
      <c r="E336" s="0" t="n">
        <v>3.5</v>
      </c>
      <c r="F336" s="0" t="n">
        <v>82</v>
      </c>
    </row>
    <row r="337" customFormat="false" ht="12.75" hidden="false" customHeight="false" outlineLevel="0" collapsed="false">
      <c r="A337" s="0" t="str">
        <f aca="false">LEFT(B337&amp;"                            ",25)&amp;LEFT(C337&amp;"      ",4)&amp;LEFT(D337&amp;"                              ",29)&amp;RIGHT("       "&amp;E337,6)&amp;RIGHT("       "&amp;F337,6)</f>
        <v>Tele-Vue                 Tel Nagler                            5    82</v>
      </c>
      <c r="B337" s="0" t="s">
        <v>93</v>
      </c>
      <c r="C337" s="0" t="str">
        <f aca="false">LEFT(B337,3)</f>
        <v>Tel</v>
      </c>
      <c r="D337" s="0" t="s">
        <v>96</v>
      </c>
      <c r="E337" s="0" t="n">
        <v>5</v>
      </c>
      <c r="F337" s="0" t="n">
        <v>82</v>
      </c>
    </row>
    <row r="338" customFormat="false" ht="12.75" hidden="false" customHeight="false" outlineLevel="0" collapsed="false">
      <c r="A338" s="0" t="str">
        <f aca="false">LEFT(B338&amp;"                            ",25)&amp;LEFT(C338&amp;"      ",4)&amp;LEFT(D338&amp;"                              ",29)&amp;RIGHT("       "&amp;E338,6)&amp;RIGHT("       "&amp;F338,6)</f>
        <v>Tele-Vue                 Tel Nagler                            7    82</v>
      </c>
      <c r="B338" s="0" t="s">
        <v>93</v>
      </c>
      <c r="C338" s="0" t="str">
        <f aca="false">LEFT(B338,3)</f>
        <v>Tel</v>
      </c>
      <c r="D338" s="0" t="s">
        <v>96</v>
      </c>
      <c r="E338" s="0" t="n">
        <v>7</v>
      </c>
      <c r="F338" s="0" t="n">
        <v>82</v>
      </c>
    </row>
    <row r="339" customFormat="false" ht="12.75" hidden="false" customHeight="false" outlineLevel="0" collapsed="false">
      <c r="A339" s="0" t="str">
        <f aca="false">LEFT(B339&amp;"                            ",25)&amp;LEFT(C339&amp;"      ",4)&amp;LEFT(D339&amp;"                              ",29)&amp;RIGHT("       "&amp;E339,6)&amp;RIGHT("       "&amp;F339,6)</f>
        <v>Tele-Vue                 Tel Nagler                            9    82</v>
      </c>
      <c r="B339" s="0" t="s">
        <v>93</v>
      </c>
      <c r="C339" s="0" t="str">
        <f aca="false">LEFT(B339,3)</f>
        <v>Tel</v>
      </c>
      <c r="D339" s="0" t="s">
        <v>96</v>
      </c>
      <c r="E339" s="0" t="n">
        <v>9</v>
      </c>
      <c r="F339" s="0" t="n">
        <v>82</v>
      </c>
    </row>
    <row r="340" customFormat="false" ht="12.75" hidden="false" customHeight="false" outlineLevel="0" collapsed="false">
      <c r="A340" s="0" t="str">
        <f aca="false">LEFT(B340&amp;"                            ",25)&amp;LEFT(C340&amp;"      ",4)&amp;LEFT(D340&amp;"                              ",29)&amp;RIGHT("       "&amp;E340,6)&amp;RIGHT("       "&amp;F340,6)</f>
        <v>Tele-Vue                 Tel Nagler                           11    82</v>
      </c>
      <c r="B340" s="0" t="s">
        <v>93</v>
      </c>
      <c r="C340" s="0" t="str">
        <f aca="false">LEFT(B340,3)</f>
        <v>Tel</v>
      </c>
      <c r="D340" s="0" t="s">
        <v>96</v>
      </c>
      <c r="E340" s="0" t="n">
        <v>11</v>
      </c>
      <c r="F340" s="0" t="n">
        <v>82</v>
      </c>
    </row>
    <row r="341" customFormat="false" ht="12.75" hidden="false" customHeight="false" outlineLevel="0" collapsed="false">
      <c r="A341" s="0" t="str">
        <f aca="false">LEFT(B341&amp;"                            ",25)&amp;LEFT(C341&amp;"      ",4)&amp;LEFT(D341&amp;"                              ",29)&amp;RIGHT("       "&amp;E341,6)&amp;RIGHT("       "&amp;F341,6)</f>
        <v>Tele-Vue                 Tel Nagler                           12    82</v>
      </c>
      <c r="B341" s="0" t="s">
        <v>93</v>
      </c>
      <c r="C341" s="0" t="str">
        <f aca="false">LEFT(B341,3)</f>
        <v>Tel</v>
      </c>
      <c r="D341" s="0" t="s">
        <v>96</v>
      </c>
      <c r="E341" s="0" t="n">
        <v>12</v>
      </c>
      <c r="F341" s="0" t="n">
        <v>82</v>
      </c>
    </row>
    <row r="342" customFormat="false" ht="12.75" hidden="false" customHeight="false" outlineLevel="0" collapsed="false">
      <c r="A342" s="0" t="str">
        <f aca="false">LEFT(B342&amp;"                            ",25)&amp;LEFT(C342&amp;"      ",4)&amp;LEFT(D342&amp;"                              ",29)&amp;RIGHT("       "&amp;E342,6)&amp;RIGHT("       "&amp;F342,6)</f>
        <v>Tele-Vue                 Tel Nagler                           13    82</v>
      </c>
      <c r="B342" s="0" t="s">
        <v>93</v>
      </c>
      <c r="C342" s="0" t="str">
        <f aca="false">LEFT(B342,3)</f>
        <v>Tel</v>
      </c>
      <c r="D342" s="0" t="s">
        <v>96</v>
      </c>
      <c r="E342" s="0" t="n">
        <v>13</v>
      </c>
      <c r="F342" s="0" t="n">
        <v>82</v>
      </c>
    </row>
    <row r="343" customFormat="false" ht="12.75" hidden="false" customHeight="false" outlineLevel="0" collapsed="false">
      <c r="A343" s="0" t="str">
        <f aca="false">LEFT(B343&amp;"                            ",25)&amp;LEFT(C343&amp;"      ",4)&amp;LEFT(D343&amp;"                              ",29)&amp;RIGHT("       "&amp;E343,6)&amp;RIGHT("       "&amp;F343,6)</f>
        <v>Tele-Vue                 Tel Nagler                           16    82</v>
      </c>
      <c r="B343" s="0" t="s">
        <v>93</v>
      </c>
      <c r="C343" s="0" t="str">
        <f aca="false">LEFT(B343,3)</f>
        <v>Tel</v>
      </c>
      <c r="D343" s="0" t="s">
        <v>96</v>
      </c>
      <c r="E343" s="0" t="n">
        <v>16</v>
      </c>
      <c r="F343" s="0" t="n">
        <v>82</v>
      </c>
    </row>
    <row r="344" customFormat="false" ht="12.75" hidden="false" customHeight="false" outlineLevel="0" collapsed="false">
      <c r="A344" s="0" t="str">
        <f aca="false">LEFT(B344&amp;"                            ",25)&amp;LEFT(C344&amp;"      ",4)&amp;LEFT(D344&amp;"                              ",29)&amp;RIGHT("       "&amp;E344,6)&amp;RIGHT("       "&amp;F344,6)</f>
        <v>Tele-Vue                 Tel Nagler                           17    82</v>
      </c>
      <c r="B344" s="0" t="s">
        <v>93</v>
      </c>
      <c r="C344" s="0" t="str">
        <f aca="false">LEFT(B344,3)</f>
        <v>Tel</v>
      </c>
      <c r="D344" s="0" t="s">
        <v>96</v>
      </c>
      <c r="E344" s="0" t="n">
        <v>17</v>
      </c>
      <c r="F344" s="0" t="n">
        <v>82</v>
      </c>
    </row>
    <row r="345" customFormat="false" ht="12.75" hidden="false" customHeight="false" outlineLevel="0" collapsed="false">
      <c r="A345" s="0" t="str">
        <f aca="false">LEFT(B345&amp;"                            ",25)&amp;LEFT(C345&amp;"      ",4)&amp;LEFT(D345&amp;"                              ",29)&amp;RIGHT("       "&amp;E345,6)&amp;RIGHT("       "&amp;F345,6)</f>
        <v>Tele-Vue                 Tel Nagler                           20    82</v>
      </c>
      <c r="B345" s="0" t="s">
        <v>93</v>
      </c>
      <c r="C345" s="0" t="str">
        <f aca="false">LEFT(B345,3)</f>
        <v>Tel</v>
      </c>
      <c r="D345" s="0" t="s">
        <v>96</v>
      </c>
      <c r="E345" s="0" t="n">
        <v>20</v>
      </c>
      <c r="F345" s="0" t="n">
        <v>82</v>
      </c>
    </row>
    <row r="346" customFormat="false" ht="12.75" hidden="false" customHeight="false" outlineLevel="0" collapsed="false">
      <c r="A346" s="0" t="str">
        <f aca="false">LEFT(B346&amp;"                            ",25)&amp;LEFT(C346&amp;"      ",4)&amp;LEFT(D346&amp;"                              ",29)&amp;RIGHT("       "&amp;E346,6)&amp;RIGHT("       "&amp;F346,6)</f>
        <v>Tele-Vue                 Tel Nagler                           22    82</v>
      </c>
      <c r="B346" s="0" t="s">
        <v>93</v>
      </c>
      <c r="C346" s="0" t="str">
        <f aca="false">LEFT(B346,3)</f>
        <v>Tel</v>
      </c>
      <c r="D346" s="0" t="s">
        <v>96</v>
      </c>
      <c r="E346" s="0" t="n">
        <v>22</v>
      </c>
      <c r="F346" s="0" t="n">
        <v>82</v>
      </c>
    </row>
    <row r="347" customFormat="false" ht="12.75" hidden="false" customHeight="false" outlineLevel="0" collapsed="false">
      <c r="A347" s="0" t="str">
        <f aca="false">LEFT(B347&amp;"                            ",25)&amp;LEFT(C347&amp;"      ",4)&amp;LEFT(D347&amp;"                              ",29)&amp;RIGHT("       "&amp;E347,6)&amp;RIGHT("       "&amp;F347,6)</f>
        <v>Tele-Vue                 Tel Nagler                           26    82</v>
      </c>
      <c r="B347" s="0" t="s">
        <v>93</v>
      </c>
      <c r="C347" s="0" t="str">
        <f aca="false">LEFT(B347,3)</f>
        <v>Tel</v>
      </c>
      <c r="D347" s="0" t="s">
        <v>96</v>
      </c>
      <c r="E347" s="0" t="n">
        <v>26</v>
      </c>
      <c r="F347" s="0" t="n">
        <v>82</v>
      </c>
    </row>
    <row r="348" customFormat="false" ht="12.75" hidden="false" customHeight="false" outlineLevel="0" collapsed="false">
      <c r="A348" s="0" t="str">
        <f aca="false">LEFT(B348&amp;"                            ",25)&amp;LEFT(C348&amp;"      ",4)&amp;LEFT(D348&amp;"                              ",29)&amp;RIGHT("       "&amp;E348,6)&amp;RIGHT("       "&amp;F348,6)</f>
        <v>Tele-Vue                 Tel Nagler                           31    82</v>
      </c>
      <c r="B348" s="0" t="s">
        <v>93</v>
      </c>
      <c r="C348" s="0" t="str">
        <f aca="false">LEFT(B348,3)</f>
        <v>Tel</v>
      </c>
      <c r="D348" s="0" t="s">
        <v>96</v>
      </c>
      <c r="E348" s="0" t="n">
        <v>31</v>
      </c>
      <c r="F348" s="0" t="n">
        <v>82</v>
      </c>
    </row>
    <row r="349" customFormat="false" ht="12.75" hidden="false" customHeight="false" outlineLevel="0" collapsed="false">
      <c r="A349" s="0" t="str">
        <f aca="false">LEFT(B349&amp;"                            ",25)&amp;LEFT(C349&amp;"      ",4)&amp;LEFT(D349&amp;"                              ",29)&amp;RIGHT("       "&amp;E349,6)&amp;RIGHT("       "&amp;F349,6)</f>
        <v>Tele-Vue                 Tel Nagler                           35    82</v>
      </c>
      <c r="B349" s="0" t="s">
        <v>93</v>
      </c>
      <c r="C349" s="0" t="str">
        <f aca="false">LEFT(B349,3)</f>
        <v>Tel</v>
      </c>
      <c r="D349" s="0" t="s">
        <v>96</v>
      </c>
      <c r="E349" s="0" t="n">
        <v>35</v>
      </c>
      <c r="F349" s="0" t="n">
        <v>82</v>
      </c>
    </row>
    <row r="350" customFormat="false" ht="12.75" hidden="false" customHeight="false" outlineLevel="0" collapsed="false">
      <c r="A350" s="0" t="str">
        <f aca="false">LEFT(B350&amp;"                            ",25)&amp;LEFT(C350&amp;"      ",4)&amp;LEFT(D350&amp;"                              ",29)&amp;RIGHT("       "&amp;E350,6)&amp;RIGHT("       "&amp;F350,6)</f>
        <v>Tele-Vue                 Tel Panoptic                         15    68</v>
      </c>
      <c r="B350" s="0" t="s">
        <v>93</v>
      </c>
      <c r="C350" s="0" t="str">
        <f aca="false">LEFT(B350,3)</f>
        <v>Tel</v>
      </c>
      <c r="D350" s="0" t="s">
        <v>97</v>
      </c>
      <c r="E350" s="0" t="n">
        <v>15</v>
      </c>
      <c r="F350" s="0" t="n">
        <v>68</v>
      </c>
    </row>
    <row r="351" customFormat="false" ht="12.75" hidden="false" customHeight="false" outlineLevel="0" collapsed="false">
      <c r="A351" s="0" t="str">
        <f aca="false">LEFT(B351&amp;"                            ",25)&amp;LEFT(C351&amp;"      ",4)&amp;LEFT(D351&amp;"                              ",29)&amp;RIGHT("       "&amp;E351,6)&amp;RIGHT("       "&amp;F351,6)</f>
        <v>Tele-Vue                 Tel Panoptic                         19    68</v>
      </c>
      <c r="B351" s="0" t="s">
        <v>93</v>
      </c>
      <c r="C351" s="0" t="str">
        <f aca="false">LEFT(B351,3)</f>
        <v>Tel</v>
      </c>
      <c r="D351" s="0" t="s">
        <v>97</v>
      </c>
      <c r="E351" s="0" t="n">
        <v>19</v>
      </c>
      <c r="F351" s="0" t="n">
        <v>68</v>
      </c>
    </row>
    <row r="352" customFormat="false" ht="12.75" hidden="false" customHeight="false" outlineLevel="0" collapsed="false">
      <c r="A352" s="0" t="str">
        <f aca="false">LEFT(B352&amp;"                            ",25)&amp;LEFT(C352&amp;"      ",4)&amp;LEFT(D352&amp;"                              ",29)&amp;RIGHT("       "&amp;E352,6)&amp;RIGHT("       "&amp;F352,6)</f>
        <v>Tele-Vue                 Tel Panoptic                         22    68</v>
      </c>
      <c r="B352" s="0" t="s">
        <v>93</v>
      </c>
      <c r="C352" s="0" t="str">
        <f aca="false">LEFT(B352,3)</f>
        <v>Tel</v>
      </c>
      <c r="D352" s="0" t="s">
        <v>97</v>
      </c>
      <c r="E352" s="0" t="n">
        <v>22</v>
      </c>
      <c r="F352" s="0" t="n">
        <v>68</v>
      </c>
    </row>
    <row r="353" customFormat="false" ht="12.75" hidden="false" customHeight="false" outlineLevel="0" collapsed="false">
      <c r="A353" s="0" t="str">
        <f aca="false">LEFT(B353&amp;"                            ",25)&amp;LEFT(C353&amp;"      ",4)&amp;LEFT(D353&amp;"                              ",29)&amp;RIGHT("       "&amp;E353,6)&amp;RIGHT("       "&amp;F353,6)</f>
        <v>Tele-Vue                 Tel Panoptic                         24    68</v>
      </c>
      <c r="B353" s="0" t="s">
        <v>93</v>
      </c>
      <c r="C353" s="0" t="str">
        <f aca="false">LEFT(B353,3)</f>
        <v>Tel</v>
      </c>
      <c r="D353" s="0" t="s">
        <v>97</v>
      </c>
      <c r="E353" s="0" t="n">
        <v>24</v>
      </c>
      <c r="F353" s="0" t="n">
        <v>68</v>
      </c>
    </row>
    <row r="354" customFormat="false" ht="12.75" hidden="false" customHeight="false" outlineLevel="0" collapsed="false">
      <c r="A354" s="0" t="str">
        <f aca="false">LEFT(B354&amp;"                            ",25)&amp;LEFT(C354&amp;"      ",4)&amp;LEFT(D354&amp;"                              ",29)&amp;RIGHT("       "&amp;E354,6)&amp;RIGHT("       "&amp;F354,6)</f>
        <v>Tele-Vue                 Tel Panoptic                         27    68</v>
      </c>
      <c r="B354" s="0" t="s">
        <v>93</v>
      </c>
      <c r="C354" s="0" t="str">
        <f aca="false">LEFT(B354,3)</f>
        <v>Tel</v>
      </c>
      <c r="D354" s="0" t="s">
        <v>97</v>
      </c>
      <c r="E354" s="0" t="n">
        <v>27</v>
      </c>
      <c r="F354" s="0" t="n">
        <v>68</v>
      </c>
    </row>
    <row r="355" customFormat="false" ht="12.75" hidden="false" customHeight="false" outlineLevel="0" collapsed="false">
      <c r="A355" s="0" t="str">
        <f aca="false">LEFT(B355&amp;"                            ",25)&amp;LEFT(C355&amp;"      ",4)&amp;LEFT(D355&amp;"                              ",29)&amp;RIGHT("       "&amp;E355,6)&amp;RIGHT("       "&amp;F355,6)</f>
        <v>Tele-Vue                 Tel Panoptic                         35    68</v>
      </c>
      <c r="B355" s="0" t="s">
        <v>93</v>
      </c>
      <c r="C355" s="0" t="str">
        <f aca="false">LEFT(B355,3)</f>
        <v>Tel</v>
      </c>
      <c r="D355" s="0" t="s">
        <v>97</v>
      </c>
      <c r="E355" s="0" t="n">
        <v>35</v>
      </c>
      <c r="F355" s="0" t="n">
        <v>68</v>
      </c>
    </row>
    <row r="356" customFormat="false" ht="12.75" hidden="false" customHeight="false" outlineLevel="0" collapsed="false">
      <c r="A356" s="0" t="str">
        <f aca="false">LEFT(B356&amp;"                            ",25)&amp;LEFT(C356&amp;"      ",4)&amp;LEFT(D356&amp;"                              ",29)&amp;RIGHT("       "&amp;E356,6)&amp;RIGHT("       "&amp;F356,6)</f>
        <v>Tele-Vue                 Tel Plossl                            8    50</v>
      </c>
      <c r="B356" s="0" t="s">
        <v>93</v>
      </c>
      <c r="C356" s="0" t="str">
        <f aca="false">LEFT(B356,3)</f>
        <v>Tel</v>
      </c>
      <c r="D356" s="0" t="s">
        <v>16</v>
      </c>
      <c r="E356" s="0" t="n">
        <v>8</v>
      </c>
      <c r="F356" s="0" t="n">
        <v>50</v>
      </c>
    </row>
    <row r="357" customFormat="false" ht="12.75" hidden="false" customHeight="false" outlineLevel="0" collapsed="false">
      <c r="A357" s="0" t="str">
        <f aca="false">LEFT(B357&amp;"                            ",25)&amp;LEFT(C357&amp;"      ",4)&amp;LEFT(D357&amp;"                              ",29)&amp;RIGHT("       "&amp;E357,6)&amp;RIGHT("       "&amp;F357,6)</f>
        <v>Tele-Vue                 Tel Plossl                           11    50</v>
      </c>
      <c r="B357" s="0" t="s">
        <v>93</v>
      </c>
      <c r="C357" s="0" t="str">
        <f aca="false">LEFT(B357,3)</f>
        <v>Tel</v>
      </c>
      <c r="D357" s="0" t="s">
        <v>16</v>
      </c>
      <c r="E357" s="0" t="n">
        <v>11</v>
      </c>
      <c r="F357" s="0" t="n">
        <v>50</v>
      </c>
    </row>
    <row r="358" customFormat="false" ht="12.75" hidden="false" customHeight="false" outlineLevel="0" collapsed="false">
      <c r="A358" s="0" t="str">
        <f aca="false">LEFT(B358&amp;"                            ",25)&amp;LEFT(C358&amp;"      ",4)&amp;LEFT(D358&amp;"                              ",29)&amp;RIGHT("       "&amp;E358,6)&amp;RIGHT("       "&amp;F358,6)</f>
        <v>Tele-Vue                 Tel Plossl                           15    50</v>
      </c>
      <c r="B358" s="0" t="s">
        <v>93</v>
      </c>
      <c r="C358" s="0" t="str">
        <f aca="false">LEFT(B358,3)</f>
        <v>Tel</v>
      </c>
      <c r="D358" s="0" t="s">
        <v>16</v>
      </c>
      <c r="E358" s="0" t="n">
        <v>15</v>
      </c>
      <c r="F358" s="0" t="n">
        <v>50</v>
      </c>
    </row>
    <row r="359" customFormat="false" ht="12.75" hidden="false" customHeight="false" outlineLevel="0" collapsed="false">
      <c r="A359" s="0" t="str">
        <f aca="false">LEFT(B359&amp;"                            ",25)&amp;LEFT(C359&amp;"      ",4)&amp;LEFT(D359&amp;"                              ",29)&amp;RIGHT("       "&amp;E359,6)&amp;RIGHT("       "&amp;F359,6)</f>
        <v>Tele-Vue                 Tel Plossl                           20    50</v>
      </c>
      <c r="B359" s="0" t="s">
        <v>93</v>
      </c>
      <c r="C359" s="0" t="str">
        <f aca="false">LEFT(B359,3)</f>
        <v>Tel</v>
      </c>
      <c r="D359" s="0" t="s">
        <v>16</v>
      </c>
      <c r="E359" s="0" t="n">
        <v>20</v>
      </c>
      <c r="F359" s="0" t="n">
        <v>50</v>
      </c>
    </row>
    <row r="360" customFormat="false" ht="12.75" hidden="false" customHeight="false" outlineLevel="0" collapsed="false">
      <c r="A360" s="0" t="str">
        <f aca="false">LEFT(B360&amp;"                            ",25)&amp;LEFT(C360&amp;"      ",4)&amp;LEFT(D360&amp;"                              ",29)&amp;RIGHT("       "&amp;E360,6)&amp;RIGHT("       "&amp;F360,6)</f>
        <v>Tele-Vue                 Tel Plossl                           25    50</v>
      </c>
      <c r="B360" s="0" t="s">
        <v>93</v>
      </c>
      <c r="C360" s="0" t="str">
        <f aca="false">LEFT(B360,3)</f>
        <v>Tel</v>
      </c>
      <c r="D360" s="0" t="s">
        <v>16</v>
      </c>
      <c r="E360" s="0" t="n">
        <v>25</v>
      </c>
      <c r="F360" s="0" t="n">
        <v>50</v>
      </c>
    </row>
    <row r="361" customFormat="false" ht="12.75" hidden="false" customHeight="false" outlineLevel="0" collapsed="false">
      <c r="A361" s="0" t="str">
        <f aca="false">LEFT(B361&amp;"                            ",25)&amp;LEFT(C361&amp;"      ",4)&amp;LEFT(D361&amp;"                              ",29)&amp;RIGHT("       "&amp;E361,6)&amp;RIGHT("       "&amp;F361,6)</f>
        <v>Tele-Vue                 Tel Plossl                           32    50</v>
      </c>
      <c r="B361" s="0" t="s">
        <v>93</v>
      </c>
      <c r="C361" s="0" t="str">
        <f aca="false">LEFT(B361,3)</f>
        <v>Tel</v>
      </c>
      <c r="D361" s="0" t="s">
        <v>16</v>
      </c>
      <c r="E361" s="0" t="n">
        <v>32</v>
      </c>
      <c r="F361" s="0" t="n">
        <v>50</v>
      </c>
    </row>
    <row r="362" customFormat="false" ht="12.75" hidden="false" customHeight="false" outlineLevel="0" collapsed="false">
      <c r="A362" s="0" t="str">
        <f aca="false">LEFT(B362&amp;"                            ",25)&amp;LEFT(C362&amp;"      ",4)&amp;LEFT(D362&amp;"                              ",29)&amp;RIGHT("       "&amp;E362,6)&amp;RIGHT("       "&amp;F362,6)</f>
        <v>Tele-Vue                 Tel Plossl                           40    44</v>
      </c>
      <c r="B362" s="0" t="s">
        <v>93</v>
      </c>
      <c r="C362" s="0" t="str">
        <f aca="false">LEFT(B362,3)</f>
        <v>Tel</v>
      </c>
      <c r="D362" s="0" t="s">
        <v>16</v>
      </c>
      <c r="E362" s="0" t="n">
        <v>40</v>
      </c>
      <c r="F362" s="0" t="n">
        <v>44</v>
      </c>
    </row>
    <row r="363" customFormat="false" ht="12.75" hidden="false" customHeight="false" outlineLevel="0" collapsed="false">
      <c r="A363" s="0" t="str">
        <f aca="false">LEFT(B363&amp;"                            ",25)&amp;LEFT(C363&amp;"      ",4)&amp;LEFT(D363&amp;"                              ",29)&amp;RIGHT("       "&amp;E363,6)&amp;RIGHT("       "&amp;F363,6)</f>
        <v>Tele-Vue                 Tel Plossl                           55    50</v>
      </c>
      <c r="B363" s="0" t="s">
        <v>93</v>
      </c>
      <c r="C363" s="0" t="str">
        <f aca="false">LEFT(B363,3)</f>
        <v>Tel</v>
      </c>
      <c r="D363" s="0" t="s">
        <v>16</v>
      </c>
      <c r="E363" s="0" t="n">
        <v>55</v>
      </c>
      <c r="F363" s="0" t="n">
        <v>50</v>
      </c>
    </row>
    <row r="364" customFormat="false" ht="12.75" hidden="false" customHeight="false" outlineLevel="0" collapsed="false">
      <c r="A364" s="0" t="str">
        <f aca="false">LEFT(B364&amp;"                            ",25)&amp;LEFT(C364&amp;"      ",4)&amp;LEFT(D364&amp;"                              ",29)&amp;RIGHT("       "&amp;E364,6)&amp;RIGHT("       "&amp;F364,6)</f>
        <v>Tele-Vue                 Tel Radian                            3    60</v>
      </c>
      <c r="B364" s="0" t="s">
        <v>93</v>
      </c>
      <c r="C364" s="0" t="str">
        <f aca="false">LEFT(B364,3)</f>
        <v>Tel</v>
      </c>
      <c r="D364" s="0" t="s">
        <v>98</v>
      </c>
      <c r="E364" s="0" t="n">
        <v>3</v>
      </c>
      <c r="F364" s="0" t="n">
        <v>60</v>
      </c>
    </row>
    <row r="365" customFormat="false" ht="12.75" hidden="false" customHeight="false" outlineLevel="0" collapsed="false">
      <c r="A365" s="0" t="str">
        <f aca="false">LEFT(B365&amp;"                            ",25)&amp;LEFT(C365&amp;"      ",4)&amp;LEFT(D365&amp;"                              ",29)&amp;RIGHT("       "&amp;E365,6)&amp;RIGHT("       "&amp;F365,6)</f>
        <v>Tele-Vue                 Tel Radian                            4    60</v>
      </c>
      <c r="B365" s="0" t="s">
        <v>93</v>
      </c>
      <c r="C365" s="0" t="str">
        <f aca="false">LEFT(B365,3)</f>
        <v>Tel</v>
      </c>
      <c r="D365" s="0" t="s">
        <v>98</v>
      </c>
      <c r="E365" s="0" t="n">
        <v>4</v>
      </c>
      <c r="F365" s="0" t="n">
        <v>60</v>
      </c>
    </row>
    <row r="366" customFormat="false" ht="12.75" hidden="false" customHeight="false" outlineLevel="0" collapsed="false">
      <c r="A366" s="0" t="str">
        <f aca="false">LEFT(B366&amp;"                            ",25)&amp;LEFT(C366&amp;"      ",4)&amp;LEFT(D366&amp;"                              ",29)&amp;RIGHT("       "&amp;E366,6)&amp;RIGHT("       "&amp;F366,6)</f>
        <v>Tele-Vue                 Tel Radian                            5    60</v>
      </c>
      <c r="B366" s="0" t="s">
        <v>93</v>
      </c>
      <c r="C366" s="0" t="str">
        <f aca="false">LEFT(B366,3)</f>
        <v>Tel</v>
      </c>
      <c r="D366" s="0" t="s">
        <v>98</v>
      </c>
      <c r="E366" s="0" t="n">
        <v>5</v>
      </c>
      <c r="F366" s="0" t="n">
        <v>60</v>
      </c>
    </row>
    <row r="367" customFormat="false" ht="12.75" hidden="false" customHeight="false" outlineLevel="0" collapsed="false">
      <c r="A367" s="0" t="str">
        <f aca="false">LEFT(B367&amp;"                            ",25)&amp;LEFT(C367&amp;"      ",4)&amp;LEFT(D367&amp;"                              ",29)&amp;RIGHT("       "&amp;E367,6)&amp;RIGHT("       "&amp;F367,6)</f>
        <v>Tele-Vue                 Tel Radian                            6    60</v>
      </c>
      <c r="B367" s="0" t="s">
        <v>93</v>
      </c>
      <c r="C367" s="0" t="str">
        <f aca="false">LEFT(B367,3)</f>
        <v>Tel</v>
      </c>
      <c r="D367" s="0" t="s">
        <v>98</v>
      </c>
      <c r="E367" s="0" t="n">
        <v>6</v>
      </c>
      <c r="F367" s="0" t="n">
        <v>60</v>
      </c>
    </row>
    <row r="368" customFormat="false" ht="12.75" hidden="false" customHeight="false" outlineLevel="0" collapsed="false">
      <c r="A368" s="0" t="str">
        <f aca="false">LEFT(B368&amp;"                            ",25)&amp;LEFT(C368&amp;"      ",4)&amp;LEFT(D368&amp;"                              ",29)&amp;RIGHT("       "&amp;E368,6)&amp;RIGHT("       "&amp;F368,6)</f>
        <v>Tele-Vue                 Tel Radian                            8    60</v>
      </c>
      <c r="B368" s="0" t="s">
        <v>93</v>
      </c>
      <c r="C368" s="0" t="str">
        <f aca="false">LEFT(B368,3)</f>
        <v>Tel</v>
      </c>
      <c r="D368" s="0" t="s">
        <v>98</v>
      </c>
      <c r="E368" s="0" t="n">
        <v>8</v>
      </c>
      <c r="F368" s="0" t="n">
        <v>60</v>
      </c>
    </row>
    <row r="369" customFormat="false" ht="12.75" hidden="false" customHeight="false" outlineLevel="0" collapsed="false">
      <c r="A369" s="0" t="str">
        <f aca="false">LEFT(B369&amp;"                            ",25)&amp;LEFT(C369&amp;"      ",4)&amp;LEFT(D369&amp;"                              ",29)&amp;RIGHT("       "&amp;E369,6)&amp;RIGHT("       "&amp;F369,6)</f>
        <v>Tele-Vue                 Tel Radian                         10.5    60</v>
      </c>
      <c r="B369" s="0" t="s">
        <v>93</v>
      </c>
      <c r="C369" s="0" t="str">
        <f aca="false">LEFT(B369,3)</f>
        <v>Tel</v>
      </c>
      <c r="D369" s="0" t="s">
        <v>98</v>
      </c>
      <c r="E369" s="0" t="n">
        <v>10.5</v>
      </c>
      <c r="F369" s="0" t="n">
        <v>60</v>
      </c>
    </row>
    <row r="370" customFormat="false" ht="12.75" hidden="false" customHeight="false" outlineLevel="0" collapsed="false">
      <c r="A370" s="0" t="str">
        <f aca="false">LEFT(B370&amp;"                            ",25)&amp;LEFT(C370&amp;"      ",4)&amp;LEFT(D370&amp;"                              ",29)&amp;RIGHT("       "&amp;E370,6)&amp;RIGHT("       "&amp;F370,6)</f>
        <v>Tele-Vue                 Tel Radian                           12    60</v>
      </c>
      <c r="B370" s="0" t="s">
        <v>93</v>
      </c>
      <c r="C370" s="0" t="str">
        <f aca="false">LEFT(B370,3)</f>
        <v>Tel</v>
      </c>
      <c r="D370" s="0" t="s">
        <v>98</v>
      </c>
      <c r="E370" s="0" t="n">
        <v>12</v>
      </c>
      <c r="F370" s="0" t="n">
        <v>60</v>
      </c>
    </row>
    <row r="371" customFormat="false" ht="12.75" hidden="false" customHeight="false" outlineLevel="0" collapsed="false">
      <c r="A371" s="0" t="str">
        <f aca="false">LEFT(B371&amp;"                            ",25)&amp;LEFT(C371&amp;"      ",4)&amp;LEFT(D371&amp;"                              ",29)&amp;RIGHT("       "&amp;E371,6)&amp;RIGHT("       "&amp;F371,6)</f>
        <v>Tele-Vue                 Tel Radian                           14    60</v>
      </c>
      <c r="B371" s="0" t="s">
        <v>93</v>
      </c>
      <c r="C371" s="0" t="str">
        <f aca="false">LEFT(B371,3)</f>
        <v>Tel</v>
      </c>
      <c r="D371" s="0" t="s">
        <v>98</v>
      </c>
      <c r="E371" s="0" t="n">
        <v>14</v>
      </c>
      <c r="F371" s="0" t="n">
        <v>60</v>
      </c>
    </row>
    <row r="372" customFormat="false" ht="12.75" hidden="false" customHeight="false" outlineLevel="0" collapsed="false">
      <c r="A372" s="0" t="str">
        <f aca="false">LEFT(B372&amp;"                            ",25)&amp;LEFT(C372&amp;"      ",4)&amp;LEFT(D372&amp;"                              ",29)&amp;RIGHT("       "&amp;E372,6)&amp;RIGHT("       "&amp;F372,6)</f>
        <v>Tele-Vue                 Tel Radian                           18    60</v>
      </c>
      <c r="B372" s="0" t="s">
        <v>93</v>
      </c>
      <c r="C372" s="0" t="str">
        <f aca="false">LEFT(B372,3)</f>
        <v>Tel</v>
      </c>
      <c r="D372" s="0" t="s">
        <v>98</v>
      </c>
      <c r="E372" s="0" t="n">
        <v>18</v>
      </c>
      <c r="F372" s="0" t="n">
        <v>60</v>
      </c>
    </row>
    <row r="373" customFormat="false" ht="12.75" hidden="false" customHeight="false" outlineLevel="0" collapsed="false">
      <c r="A373" s="0" t="str">
        <f aca="false">LEFT(B373&amp;"                            ",25)&amp;LEFT(C373&amp;"      ",4)&amp;LEFT(D373&amp;"                              ",29)&amp;RIGHT("       "&amp;E373,6)&amp;RIGHT("       "&amp;F373,6)</f>
        <v>Tele-Vue                 Tel Wide Field                       15    65</v>
      </c>
      <c r="B373" s="0" t="s">
        <v>93</v>
      </c>
      <c r="C373" s="0" t="str">
        <f aca="false">LEFT(B373,3)</f>
        <v>Tel</v>
      </c>
      <c r="D373" s="0" t="s">
        <v>99</v>
      </c>
      <c r="E373" s="0" t="n">
        <v>15</v>
      </c>
      <c r="F373" s="0" t="n">
        <v>65</v>
      </c>
    </row>
    <row r="374" customFormat="false" ht="12.75" hidden="false" customHeight="false" outlineLevel="0" collapsed="false">
      <c r="A374" s="0" t="str">
        <f aca="false">LEFT(B374&amp;"                            ",25)&amp;LEFT(C374&amp;"      ",4)&amp;LEFT(D374&amp;"                              ",29)&amp;RIGHT("       "&amp;E374,6)&amp;RIGHT("       "&amp;F374,6)</f>
        <v>Tele-Vue                 Tel Wide Field                       19    65</v>
      </c>
      <c r="B374" s="0" t="s">
        <v>93</v>
      </c>
      <c r="C374" s="0" t="str">
        <f aca="false">LEFT(B374,3)</f>
        <v>Tel</v>
      </c>
      <c r="D374" s="0" t="s">
        <v>99</v>
      </c>
      <c r="E374" s="0" t="n">
        <v>19</v>
      </c>
      <c r="F374" s="0" t="n">
        <v>65</v>
      </c>
    </row>
    <row r="375" customFormat="false" ht="12.75" hidden="false" customHeight="false" outlineLevel="0" collapsed="false">
      <c r="A375" s="0" t="str">
        <f aca="false">LEFT(B375&amp;"                            ",25)&amp;LEFT(C375&amp;"      ",4)&amp;LEFT(D375&amp;"                              ",29)&amp;RIGHT("       "&amp;E375,6)&amp;RIGHT("       "&amp;F375,6)</f>
        <v>Tele-Vue                 Tel Wide Field                       24    65</v>
      </c>
      <c r="B375" s="0" t="s">
        <v>93</v>
      </c>
      <c r="C375" s="0" t="str">
        <f aca="false">LEFT(B375,3)</f>
        <v>Tel</v>
      </c>
      <c r="D375" s="0" t="s">
        <v>99</v>
      </c>
      <c r="E375" s="0" t="n">
        <v>24</v>
      </c>
      <c r="F375" s="0" t="n">
        <v>65</v>
      </c>
    </row>
    <row r="376" customFormat="false" ht="12.75" hidden="false" customHeight="false" outlineLevel="0" collapsed="false">
      <c r="A376" s="0" t="str">
        <f aca="false">LEFT(B376&amp;"                            ",25)&amp;LEFT(C376&amp;"      ",4)&amp;LEFT(D376&amp;"                              ",29)&amp;RIGHT("       "&amp;E376,6)&amp;RIGHT("       "&amp;F376,6)</f>
        <v>Tele-Vue                 Tel Wide Field                       32    65</v>
      </c>
      <c r="B376" s="0" t="s">
        <v>93</v>
      </c>
      <c r="C376" s="0" t="str">
        <f aca="false">LEFT(B376,3)</f>
        <v>Tel</v>
      </c>
      <c r="D376" s="0" t="s">
        <v>99</v>
      </c>
      <c r="E376" s="0" t="n">
        <v>32</v>
      </c>
      <c r="F376" s="0" t="n">
        <v>65</v>
      </c>
    </row>
    <row r="377" customFormat="false" ht="12.75" hidden="false" customHeight="false" outlineLevel="0" collapsed="false">
      <c r="A377" s="0" t="str">
        <f aca="false">LEFT(B377&amp;"                            ",25)&amp;LEFT(C377&amp;"      ",4)&amp;LEFT(D377&amp;"                              ",29)&amp;RIGHT("       "&amp;E377,6)&amp;RIGHT("       "&amp;F377,6)</f>
        <v>Tele-Vue                 Tel Wide Field                       40    65</v>
      </c>
      <c r="B377" s="0" t="s">
        <v>93</v>
      </c>
      <c r="C377" s="0" t="str">
        <f aca="false">LEFT(B377,3)</f>
        <v>Tel</v>
      </c>
      <c r="D377" s="0" t="s">
        <v>99</v>
      </c>
      <c r="E377" s="0" t="n">
        <v>40</v>
      </c>
      <c r="F377" s="0" t="n">
        <v>65</v>
      </c>
    </row>
    <row r="378" customFormat="false" ht="12.75" hidden="false" customHeight="false" outlineLevel="0" collapsed="false">
      <c r="A378" s="0" t="str">
        <f aca="false">LEFT(B378&amp;"                            ",25)&amp;LEFT(C378&amp;"      ",4)&amp;LEFT(D378&amp;"                              ",29)&amp;RIGHT("       "&amp;E378,6)&amp;RIGHT("       "&amp;F378,6)</f>
        <v>Tele-Vue                 Tel Zoom 8-24                         8    55</v>
      </c>
      <c r="B378" s="0" t="s">
        <v>93</v>
      </c>
      <c r="C378" s="0" t="str">
        <f aca="false">LEFT(B378,3)</f>
        <v>Tel</v>
      </c>
      <c r="D378" s="0" t="s">
        <v>100</v>
      </c>
      <c r="E378" s="0" t="n">
        <v>8</v>
      </c>
      <c r="F378" s="0" t="n">
        <v>55</v>
      </c>
    </row>
    <row r="379" customFormat="false" ht="12.75" hidden="false" customHeight="false" outlineLevel="0" collapsed="false">
      <c r="A379" s="0" t="str">
        <f aca="false">LEFT(B379&amp;"                            ",25)&amp;LEFT(C379&amp;"      ",4)&amp;LEFT(D379&amp;"                              ",29)&amp;RIGHT("       "&amp;E379,6)&amp;RIGHT("       "&amp;F379,6)</f>
        <v>Tele-Vue                 Tel Zoom 8-24                        24    40</v>
      </c>
      <c r="B379" s="0" t="s">
        <v>93</v>
      </c>
      <c r="C379" s="0" t="str">
        <f aca="false">LEFT(B379,3)</f>
        <v>Tel</v>
      </c>
      <c r="D379" s="0" t="s">
        <v>100</v>
      </c>
      <c r="E379" s="0" t="n">
        <v>24</v>
      </c>
      <c r="F379" s="0" t="n">
        <v>40</v>
      </c>
    </row>
    <row r="380" customFormat="false" ht="12.75" hidden="false" customHeight="false" outlineLevel="0" collapsed="false">
      <c r="A380" s="0" t="str">
        <f aca="false">LEFT(B380&amp;"                            ",25)&amp;LEFT(C380&amp;"      ",4)&amp;LEFT(D380&amp;"                              ",29)&amp;RIGHT("       "&amp;E380,6)&amp;RIGHT("       "&amp;F380,6)</f>
        <v>Unitron                  Uni Unitron                          30    88</v>
      </c>
      <c r="B380" s="0" t="s">
        <v>101</v>
      </c>
      <c r="C380" s="0" t="str">
        <f aca="false">LEFT(B380,3)</f>
        <v>Uni</v>
      </c>
      <c r="D380" s="0" t="s">
        <v>101</v>
      </c>
      <c r="E380" s="0" t="n">
        <v>30</v>
      </c>
      <c r="F380" s="0" t="n">
        <v>88</v>
      </c>
    </row>
    <row r="381" customFormat="false" ht="12.75" hidden="false" customHeight="false" outlineLevel="0" collapsed="false">
      <c r="A381" s="0" t="str">
        <f aca="false">LEFT(B381&amp;"                            ",25)&amp;LEFT(C381&amp;"      ",4)&amp;LEFT(D381&amp;"                              ",29)&amp;RIGHT("       "&amp;E381,6)&amp;RIGHT("       "&amp;F381,6)</f>
        <v>University optics        UO  Erfle                            16    65</v>
      </c>
      <c r="B381" s="0" t="s">
        <v>102</v>
      </c>
      <c r="C381" s="0" t="s">
        <v>103</v>
      </c>
      <c r="D381" s="0" t="s">
        <v>46</v>
      </c>
      <c r="E381" s="0" t="n">
        <v>16</v>
      </c>
      <c r="F381" s="0" t="n">
        <v>65</v>
      </c>
    </row>
    <row r="382" customFormat="false" ht="12.75" hidden="false" customHeight="false" outlineLevel="0" collapsed="false">
      <c r="A382" s="0" t="str">
        <f aca="false">LEFT(B382&amp;"                            ",25)&amp;LEFT(C382&amp;"      ",4)&amp;LEFT(D382&amp;"                              ",29)&amp;RIGHT("       "&amp;E382,6)&amp;RIGHT("       "&amp;F382,6)</f>
        <v>University optics        UO  Erfle                            20    65</v>
      </c>
      <c r="B382" s="0" t="s">
        <v>102</v>
      </c>
      <c r="C382" s="0" t="s">
        <v>103</v>
      </c>
      <c r="D382" s="0" t="s">
        <v>46</v>
      </c>
      <c r="E382" s="0" t="n">
        <v>20</v>
      </c>
      <c r="F382" s="0" t="n">
        <v>65</v>
      </c>
    </row>
    <row r="383" customFormat="false" ht="12.75" hidden="false" customHeight="false" outlineLevel="0" collapsed="false">
      <c r="A383" s="0" t="str">
        <f aca="false">LEFT(B383&amp;"                            ",25)&amp;LEFT(C383&amp;"      ",4)&amp;LEFT(D383&amp;"                              ",29)&amp;RIGHT("       "&amp;E383,6)&amp;RIGHT("       "&amp;F383,6)</f>
        <v>University optics        UO  Erfle                            25    60</v>
      </c>
      <c r="B383" s="0" t="s">
        <v>102</v>
      </c>
      <c r="C383" s="0" t="s">
        <v>103</v>
      </c>
      <c r="D383" s="0" t="s">
        <v>46</v>
      </c>
      <c r="E383" s="0" t="n">
        <v>25</v>
      </c>
      <c r="F383" s="0" t="n">
        <v>60</v>
      </c>
    </row>
    <row r="384" customFormat="false" ht="12.75" hidden="false" customHeight="false" outlineLevel="0" collapsed="false">
      <c r="A384" s="0" t="str">
        <f aca="false">LEFT(B384&amp;"                            ",25)&amp;LEFT(C384&amp;"      ",4)&amp;LEFT(D384&amp;"                              ",29)&amp;RIGHT("       "&amp;E384,6)&amp;RIGHT("       "&amp;F384,6)</f>
        <v>University optics        UO  II                               32    60</v>
      </c>
      <c r="B384" s="0" t="s">
        <v>102</v>
      </c>
      <c r="C384" s="0" t="s">
        <v>103</v>
      </c>
      <c r="D384" s="0" t="s">
        <v>104</v>
      </c>
      <c r="E384" s="0" t="n">
        <v>32</v>
      </c>
      <c r="F384" s="0" t="n">
        <v>60</v>
      </c>
    </row>
    <row r="385" customFormat="false" ht="12.75" hidden="false" customHeight="false" outlineLevel="0" collapsed="false">
      <c r="A385" s="0" t="str">
        <f aca="false">LEFT(B385&amp;"                            ",25)&amp;LEFT(C385&amp;"      ",4)&amp;LEFT(D385&amp;"                              ",29)&amp;RIGHT("       "&amp;E385,6)&amp;RIGHT("       "&amp;F385,6)</f>
        <v>University optics        UO  MK-70                            25    70</v>
      </c>
      <c r="B385" s="0" t="s">
        <v>102</v>
      </c>
      <c r="C385" s="0" t="s">
        <v>103</v>
      </c>
      <c r="D385" s="0" t="s">
        <v>105</v>
      </c>
      <c r="E385" s="0" t="n">
        <v>25</v>
      </c>
      <c r="F385" s="0" t="n">
        <v>70</v>
      </c>
    </row>
    <row r="386" customFormat="false" ht="12.75" hidden="false" customHeight="false" outlineLevel="0" collapsed="false">
      <c r="A386" s="0" t="str">
        <f aca="false">LEFT(B386&amp;"                            ",25)&amp;LEFT(C386&amp;"      ",4)&amp;LEFT(D386&amp;"                              ",29)&amp;RIGHT("       "&amp;E386,6)&amp;RIGHT("       "&amp;F386,6)</f>
        <v>University optics        UO  MK-70                            40    70</v>
      </c>
      <c r="B386" s="0" t="s">
        <v>102</v>
      </c>
      <c r="C386" s="0" t="s">
        <v>103</v>
      </c>
      <c r="D386" s="0" t="s">
        <v>105</v>
      </c>
      <c r="E386" s="0" t="n">
        <v>40</v>
      </c>
      <c r="F386" s="0" t="n">
        <v>70</v>
      </c>
    </row>
    <row r="387" customFormat="false" ht="12.75" hidden="false" customHeight="false" outlineLevel="0" collapsed="false">
      <c r="A387" s="0" t="str">
        <f aca="false">LEFT(B387&amp;"                            ",25)&amp;LEFT(C387&amp;"      ",4)&amp;LEFT(D387&amp;"                              ",29)&amp;RIGHT("       "&amp;E387,6)&amp;RIGHT("       "&amp;F387,6)</f>
        <v>University optics        UO  Orthoscopic                       4    45</v>
      </c>
      <c r="B387" s="0" t="s">
        <v>102</v>
      </c>
      <c r="C387" s="0" t="s">
        <v>103</v>
      </c>
      <c r="D387" s="0" t="s">
        <v>20</v>
      </c>
      <c r="E387" s="0" t="n">
        <v>4</v>
      </c>
      <c r="F387" s="0" t="n">
        <v>45</v>
      </c>
    </row>
    <row r="388" customFormat="false" ht="12.75" hidden="false" customHeight="false" outlineLevel="0" collapsed="false">
      <c r="A388" s="0" t="str">
        <f aca="false">LEFT(B388&amp;"                            ",25)&amp;LEFT(C388&amp;"      ",4)&amp;LEFT(D388&amp;"                              ",29)&amp;RIGHT("       "&amp;E388,6)&amp;RIGHT("       "&amp;F388,6)</f>
        <v>University optics        UO  Orthoscopic                       5    45</v>
      </c>
      <c r="B388" s="0" t="s">
        <v>102</v>
      </c>
      <c r="C388" s="0" t="s">
        <v>103</v>
      </c>
      <c r="D388" s="0" t="s">
        <v>20</v>
      </c>
      <c r="E388" s="0" t="n">
        <v>5</v>
      </c>
      <c r="F388" s="0" t="n">
        <v>45</v>
      </c>
    </row>
    <row r="389" customFormat="false" ht="12.75" hidden="false" customHeight="false" outlineLevel="0" collapsed="false">
      <c r="A389" s="0" t="str">
        <f aca="false">LEFT(B389&amp;"                            ",25)&amp;LEFT(C389&amp;"      ",4)&amp;LEFT(D389&amp;"                              ",29)&amp;RIGHT("       "&amp;E389,6)&amp;RIGHT("       "&amp;F389,6)</f>
        <v>University optics        UO  Orthoscopic                       7    45</v>
      </c>
      <c r="B389" s="0" t="s">
        <v>102</v>
      </c>
      <c r="C389" s="0" t="s">
        <v>103</v>
      </c>
      <c r="D389" s="0" t="s">
        <v>20</v>
      </c>
      <c r="E389" s="0" t="n">
        <v>7</v>
      </c>
      <c r="F389" s="0" t="n">
        <v>45</v>
      </c>
    </row>
    <row r="390" customFormat="false" ht="12.75" hidden="false" customHeight="false" outlineLevel="0" collapsed="false">
      <c r="A390" s="0" t="str">
        <f aca="false">LEFT(B390&amp;"                            ",25)&amp;LEFT(C390&amp;"      ",4)&amp;LEFT(D390&amp;"                              ",29)&amp;RIGHT("       "&amp;E390,6)&amp;RIGHT("       "&amp;F390,6)</f>
        <v>University optics        UO  Orthoscopic                       9    45</v>
      </c>
      <c r="B390" s="0" t="s">
        <v>102</v>
      </c>
      <c r="C390" s="0" t="s">
        <v>103</v>
      </c>
      <c r="D390" s="0" t="s">
        <v>20</v>
      </c>
      <c r="E390" s="0" t="n">
        <v>9</v>
      </c>
      <c r="F390" s="0" t="n">
        <v>45</v>
      </c>
    </row>
    <row r="391" customFormat="false" ht="12.75" hidden="false" customHeight="false" outlineLevel="0" collapsed="false">
      <c r="A391" s="0" t="str">
        <f aca="false">LEFT(B391&amp;"                            ",25)&amp;LEFT(C391&amp;"      ",4)&amp;LEFT(D391&amp;"                              ",29)&amp;RIGHT("       "&amp;E391,6)&amp;RIGHT("       "&amp;F391,6)</f>
        <v>University optics        UO  Orthoscopic                      12    45</v>
      </c>
      <c r="B391" s="0" t="s">
        <v>102</v>
      </c>
      <c r="C391" s="0" t="s">
        <v>103</v>
      </c>
      <c r="D391" s="0" t="s">
        <v>20</v>
      </c>
      <c r="E391" s="0" t="n">
        <v>12</v>
      </c>
      <c r="F391" s="0" t="n">
        <v>45</v>
      </c>
    </row>
    <row r="392" customFormat="false" ht="12.75" hidden="false" customHeight="false" outlineLevel="0" collapsed="false">
      <c r="A392" s="0" t="str">
        <f aca="false">LEFT(B392&amp;"                            ",25)&amp;LEFT(C392&amp;"      ",4)&amp;LEFT(D392&amp;"                              ",29)&amp;RIGHT("       "&amp;E392,6)&amp;RIGHT("       "&amp;F392,6)</f>
        <v>University optics        UO  Orthoscopic                    12.5    45</v>
      </c>
      <c r="B392" s="0" t="s">
        <v>102</v>
      </c>
      <c r="C392" s="0" t="s">
        <v>103</v>
      </c>
      <c r="D392" s="0" t="s">
        <v>20</v>
      </c>
      <c r="E392" s="0" t="n">
        <v>12.5</v>
      </c>
      <c r="F392" s="0" t="n">
        <v>45</v>
      </c>
    </row>
    <row r="393" customFormat="false" ht="12.75" hidden="false" customHeight="false" outlineLevel="0" collapsed="false">
      <c r="A393" s="0" t="str">
        <f aca="false">LEFT(B393&amp;"                            ",25)&amp;LEFT(C393&amp;"      ",4)&amp;LEFT(D393&amp;"                              ",29)&amp;RIGHT("       "&amp;E393,6)&amp;RIGHT("       "&amp;F393,6)</f>
        <v>University optics        UO  Orthoscopic                      18    45</v>
      </c>
      <c r="B393" s="0" t="s">
        <v>102</v>
      </c>
      <c r="C393" s="0" t="s">
        <v>103</v>
      </c>
      <c r="D393" s="0" t="s">
        <v>20</v>
      </c>
      <c r="E393" s="0" t="n">
        <v>18</v>
      </c>
      <c r="F393" s="0" t="n">
        <v>45</v>
      </c>
    </row>
    <row r="394" customFormat="false" ht="12.75" hidden="false" customHeight="false" outlineLevel="0" collapsed="false">
      <c r="A394" s="0" t="str">
        <f aca="false">LEFT(B394&amp;"                            ",25)&amp;LEFT(C394&amp;"      ",4)&amp;LEFT(D394&amp;"                              ",29)&amp;RIGHT("       "&amp;E394,6)&amp;RIGHT("       "&amp;F394,6)</f>
        <v>University optics        UO  Orthoscopic                      25    45</v>
      </c>
      <c r="B394" s="0" t="s">
        <v>102</v>
      </c>
      <c r="C394" s="0" t="s">
        <v>103</v>
      </c>
      <c r="D394" s="0" t="s">
        <v>20</v>
      </c>
      <c r="E394" s="0" t="n">
        <v>25</v>
      </c>
      <c r="F394" s="0" t="n">
        <v>45</v>
      </c>
    </row>
    <row r="395" customFormat="false" ht="12.75" hidden="false" customHeight="false" outlineLevel="0" collapsed="false">
      <c r="A395" s="0" t="str">
        <f aca="false">LEFT(B395&amp;"                            ",25)&amp;LEFT(C395&amp;"      ",4)&amp;LEFT(D395&amp;"                              ",29)&amp;RIGHT("       "&amp;E395,6)&amp;RIGHT("       "&amp;F395,6)</f>
        <v>University optics        UO  Plossl                           12    60</v>
      </c>
      <c r="B395" s="0" t="s">
        <v>102</v>
      </c>
      <c r="C395" s="0" t="s">
        <v>103</v>
      </c>
      <c r="D395" s="0" t="s">
        <v>16</v>
      </c>
      <c r="E395" s="0" t="n">
        <v>12</v>
      </c>
      <c r="F395" s="0" t="n">
        <v>60</v>
      </c>
    </row>
    <row r="396" customFormat="false" ht="12.75" hidden="false" customHeight="false" outlineLevel="0" collapsed="false">
      <c r="A396" s="0" t="str">
        <f aca="false">LEFT(B396&amp;"                            ",25)&amp;LEFT(C396&amp;"      ",4)&amp;LEFT(D396&amp;"                              ",29)&amp;RIGHT("       "&amp;E396,6)&amp;RIGHT("       "&amp;F396,6)</f>
        <v>University optics        UO  Plossl                           14    65</v>
      </c>
      <c r="B396" s="0" t="s">
        <v>102</v>
      </c>
      <c r="C396" s="0" t="s">
        <v>103</v>
      </c>
      <c r="D396" s="0" t="s">
        <v>16</v>
      </c>
      <c r="E396" s="0" t="n">
        <v>14</v>
      </c>
      <c r="F396" s="0" t="n">
        <v>65</v>
      </c>
    </row>
    <row r="397" customFormat="false" ht="12.75" hidden="false" customHeight="false" outlineLevel="0" collapsed="false">
      <c r="A397" s="0" t="str">
        <f aca="false">LEFT(B397&amp;"                            ",25)&amp;LEFT(C397&amp;"      ",4)&amp;LEFT(D397&amp;"                              ",29)&amp;RIGHT("       "&amp;E397,6)&amp;RIGHT("       "&amp;F397,6)</f>
        <v>University optics        UO  Plossl                           16    65</v>
      </c>
      <c r="B397" s="0" t="s">
        <v>102</v>
      </c>
      <c r="C397" s="0" t="s">
        <v>103</v>
      </c>
      <c r="D397" s="0" t="s">
        <v>16</v>
      </c>
      <c r="E397" s="0" t="n">
        <v>16</v>
      </c>
      <c r="F397" s="0" t="n">
        <v>65</v>
      </c>
    </row>
    <row r="398" customFormat="false" ht="12.75" hidden="false" customHeight="false" outlineLevel="0" collapsed="false">
      <c r="A398" s="0" t="str">
        <f aca="false">LEFT(B398&amp;"                            ",25)&amp;LEFT(C398&amp;"      ",4)&amp;LEFT(D398&amp;"                              ",29)&amp;RIGHT("       "&amp;E398,6)&amp;RIGHT("       "&amp;F398,6)</f>
        <v>University optics        UO  Plossl                           24    60</v>
      </c>
      <c r="B398" s="0" t="s">
        <v>102</v>
      </c>
      <c r="C398" s="0" t="s">
        <v>103</v>
      </c>
      <c r="D398" s="0" t="s">
        <v>16</v>
      </c>
      <c r="E398" s="0" t="n">
        <v>24</v>
      </c>
      <c r="F398" s="0" t="n">
        <v>60</v>
      </c>
    </row>
    <row r="399" customFormat="false" ht="12.75" hidden="false" customHeight="false" outlineLevel="0" collapsed="false">
      <c r="A399" s="0" t="str">
        <f aca="false">LEFT(B399&amp;"                            ",25)&amp;LEFT(C399&amp;"      ",4)&amp;LEFT(D399&amp;"                              ",29)&amp;RIGHT("       "&amp;E399,6)&amp;RIGHT("       "&amp;F399,6)</f>
        <v>University optics        UO  Plossl                           32    52</v>
      </c>
      <c r="B399" s="0" t="s">
        <v>102</v>
      </c>
      <c r="C399" s="0" t="s">
        <v>103</v>
      </c>
      <c r="D399" s="0" t="s">
        <v>16</v>
      </c>
      <c r="E399" s="0" t="n">
        <v>32</v>
      </c>
      <c r="F399" s="0" t="n">
        <v>52</v>
      </c>
    </row>
    <row r="400" customFormat="false" ht="12.75" hidden="false" customHeight="false" outlineLevel="0" collapsed="false">
      <c r="A400" s="0" t="str">
        <f aca="false">LEFT(B400&amp;"                            ",25)&amp;LEFT(C400&amp;"      ",4)&amp;LEFT(D400&amp;"                              ",29)&amp;RIGHT("       "&amp;E400,6)&amp;RIGHT("       "&amp;F400,6)</f>
        <v>University optics        UO  Plossl                           32    45</v>
      </c>
      <c r="B400" s="0" t="s">
        <v>102</v>
      </c>
      <c r="C400" s="0" t="s">
        <v>103</v>
      </c>
      <c r="D400" s="0" t="s">
        <v>16</v>
      </c>
      <c r="E400" s="0" t="n">
        <v>32</v>
      </c>
      <c r="F400" s="0" t="n">
        <v>45</v>
      </c>
    </row>
    <row r="401" customFormat="false" ht="12.75" hidden="false" customHeight="false" outlineLevel="0" collapsed="false">
      <c r="A401" s="0" t="str">
        <f aca="false">LEFT(B401&amp;"                            ",25)&amp;LEFT(C401&amp;"      ",4)&amp;LEFT(D401&amp;"                              ",29)&amp;RIGHT("       "&amp;E401,6)&amp;RIGHT("       "&amp;F401,6)</f>
        <v>University optics        UO  Plossl                           55    50</v>
      </c>
      <c r="B401" s="0" t="s">
        <v>102</v>
      </c>
      <c r="C401" s="0" t="s">
        <v>103</v>
      </c>
      <c r="D401" s="0" t="s">
        <v>16</v>
      </c>
      <c r="E401" s="0" t="n">
        <v>55</v>
      </c>
      <c r="F401" s="0" t="n">
        <v>50</v>
      </c>
    </row>
    <row r="402" customFormat="false" ht="12.75" hidden="false" customHeight="false" outlineLevel="0" collapsed="false">
      <c r="A402" s="0" t="str">
        <f aca="false">LEFT(B402&amp;"                            ",25)&amp;LEFT(C402&amp;"      ",4)&amp;LEFT(D402&amp;"                              ",29)&amp;RIGHT("       "&amp;E402,6)&amp;RIGHT("       "&amp;F402,6)</f>
        <v>Vixen                    Vix AV                               30    70</v>
      </c>
      <c r="B402" s="0" t="s">
        <v>106</v>
      </c>
      <c r="C402" s="0" t="str">
        <f aca="false">LEFT(B402,3)</f>
        <v>Vix</v>
      </c>
      <c r="D402" s="0" t="s">
        <v>107</v>
      </c>
      <c r="E402" s="0" t="n">
        <v>30</v>
      </c>
      <c r="F402" s="0" t="n">
        <v>70</v>
      </c>
    </row>
    <row r="403" customFormat="false" ht="12.75" hidden="false" customHeight="false" outlineLevel="0" collapsed="false">
      <c r="A403" s="0" t="str">
        <f aca="false">LEFT(B403&amp;"                            ",25)&amp;LEFT(C403&amp;"      ",4)&amp;LEFT(D403&amp;"                              ",29)&amp;RIGHT("       "&amp;E403,6)&amp;RIGHT("       "&amp;F403,6)</f>
        <v>Vixen                    Vix Erfle                            32    60</v>
      </c>
      <c r="B403" s="0" t="s">
        <v>106</v>
      </c>
      <c r="C403" s="0" t="str">
        <f aca="false">LEFT(B403,3)</f>
        <v>Vix</v>
      </c>
      <c r="D403" s="0" t="s">
        <v>46</v>
      </c>
      <c r="E403" s="0" t="n">
        <v>32</v>
      </c>
      <c r="F403" s="0" t="n">
        <v>60</v>
      </c>
    </row>
    <row r="404" customFormat="false" ht="12.75" hidden="false" customHeight="false" outlineLevel="0" collapsed="false">
      <c r="A404" s="0" t="str">
        <f aca="false">LEFT(B404&amp;"                            ",25)&amp;LEFT(C404&amp;"      ",4)&amp;LEFT(D404&amp;"                              ",29)&amp;RIGHT("       "&amp;E404,6)&amp;RIGHT("       "&amp;F404,6)</f>
        <v>Vixen                    Vix Kellner                           4    50</v>
      </c>
      <c r="B404" s="0" t="s">
        <v>106</v>
      </c>
      <c r="C404" s="0" t="str">
        <f aca="false">LEFT(B404,3)</f>
        <v>Vix</v>
      </c>
      <c r="D404" s="0" t="s">
        <v>78</v>
      </c>
      <c r="E404" s="0" t="n">
        <v>4</v>
      </c>
      <c r="F404" s="0" t="n">
        <v>50</v>
      </c>
    </row>
    <row r="405" customFormat="false" ht="12.75" hidden="false" customHeight="false" outlineLevel="0" collapsed="false">
      <c r="A405" s="0" t="str">
        <f aca="false">LEFT(B405&amp;"                            ",25)&amp;LEFT(C405&amp;"      ",4)&amp;LEFT(D405&amp;"                              ",29)&amp;RIGHT("       "&amp;E405,6)&amp;RIGHT("       "&amp;F405,6)</f>
        <v>Vixen                    Vix Kellner                          25    45</v>
      </c>
      <c r="B405" s="0" t="s">
        <v>106</v>
      </c>
      <c r="C405" s="0" t="str">
        <f aca="false">LEFT(B405,3)</f>
        <v>Vix</v>
      </c>
      <c r="D405" s="0" t="s">
        <v>78</v>
      </c>
      <c r="E405" s="0" t="n">
        <v>25</v>
      </c>
      <c r="F405" s="0" t="n">
        <v>45</v>
      </c>
    </row>
    <row r="406" customFormat="false" ht="12.75" hidden="false" customHeight="false" outlineLevel="0" collapsed="false">
      <c r="A406" s="0" t="str">
        <f aca="false">LEFT(B406&amp;"                            ",25)&amp;LEFT(C406&amp;"      ",4)&amp;LEFT(D406&amp;"                              ",29)&amp;RIGHT("       "&amp;E406,6)&amp;RIGHT("       "&amp;F406,6)</f>
        <v>Vixen                    Vix Kellner                          60    40</v>
      </c>
      <c r="B406" s="0" t="s">
        <v>106</v>
      </c>
      <c r="C406" s="0" t="str">
        <f aca="false">LEFT(B406,3)</f>
        <v>Vix</v>
      </c>
      <c r="D406" s="0" t="s">
        <v>78</v>
      </c>
      <c r="E406" s="0" t="n">
        <v>60</v>
      </c>
      <c r="F406" s="0" t="n">
        <v>40</v>
      </c>
    </row>
    <row r="407" customFormat="false" ht="12.75" hidden="false" customHeight="false" outlineLevel="0" collapsed="false">
      <c r="A407" s="0" t="str">
        <f aca="false">LEFT(B407&amp;"                            ",25)&amp;LEFT(C407&amp;"      ",4)&amp;LEFT(D407&amp;"                              ",29)&amp;RIGHT("       "&amp;E407,6)&amp;RIGHT("       "&amp;F407,6)</f>
        <v>Vixen                    Vix Lanthanum Superwide               5    65</v>
      </c>
      <c r="B407" s="0" t="s">
        <v>106</v>
      </c>
      <c r="C407" s="0" t="str">
        <f aca="false">LEFT(B407,3)</f>
        <v>Vix</v>
      </c>
      <c r="D407" s="0" t="s">
        <v>70</v>
      </c>
      <c r="E407" s="0" t="n">
        <v>5</v>
      </c>
      <c r="F407" s="0" t="n">
        <v>65</v>
      </c>
    </row>
    <row r="408" customFormat="false" ht="12.75" hidden="false" customHeight="false" outlineLevel="0" collapsed="false">
      <c r="A408" s="0" t="str">
        <f aca="false">LEFT(B408&amp;"                            ",25)&amp;LEFT(C408&amp;"      ",4)&amp;LEFT(D408&amp;"                              ",29)&amp;RIGHT("       "&amp;E408,6)&amp;RIGHT("       "&amp;F408,6)</f>
        <v>Vixen                    Vix LVW Lanthanum Superwide         3.5    65</v>
      </c>
      <c r="B408" s="0" t="s">
        <v>106</v>
      </c>
      <c r="C408" s="0" t="str">
        <f aca="false">LEFT(B408,3)</f>
        <v>Vix</v>
      </c>
      <c r="D408" s="0" t="s">
        <v>108</v>
      </c>
      <c r="E408" s="0" t="n">
        <v>3.5</v>
      </c>
      <c r="F408" s="0" t="n">
        <v>65</v>
      </c>
    </row>
    <row r="409" customFormat="false" ht="12.75" hidden="false" customHeight="false" outlineLevel="0" collapsed="false">
      <c r="A409" s="0" t="str">
        <f aca="false">LEFT(B409&amp;"                            ",25)&amp;LEFT(C409&amp;"      ",4)&amp;LEFT(D409&amp;"                              ",29)&amp;RIGHT("       "&amp;E409,6)&amp;RIGHT("       "&amp;F409,6)</f>
        <v>Vixen                    Vix LVW Lanthanum Superwide           8    65</v>
      </c>
      <c r="B409" s="0" t="s">
        <v>106</v>
      </c>
      <c r="C409" s="0" t="str">
        <f aca="false">LEFT(B409,3)</f>
        <v>Vix</v>
      </c>
      <c r="D409" s="0" t="s">
        <v>108</v>
      </c>
      <c r="E409" s="0" t="n">
        <v>8</v>
      </c>
      <c r="F409" s="0" t="n">
        <v>65</v>
      </c>
    </row>
    <row r="410" customFormat="false" ht="12.75" hidden="false" customHeight="false" outlineLevel="0" collapsed="false">
      <c r="A410" s="0" t="str">
        <f aca="false">LEFT(B410&amp;"                            ",25)&amp;LEFT(C410&amp;"      ",4)&amp;LEFT(D410&amp;"                              ",29)&amp;RIGHT("       "&amp;E410,6)&amp;RIGHT("       "&amp;F410,6)</f>
        <v>Vixen                    Vix LVW Lanthanum Superwide          13    65</v>
      </c>
      <c r="B410" s="0" t="s">
        <v>106</v>
      </c>
      <c r="C410" s="0" t="str">
        <f aca="false">LEFT(B410,3)</f>
        <v>Vix</v>
      </c>
      <c r="D410" s="0" t="s">
        <v>108</v>
      </c>
      <c r="E410" s="0" t="n">
        <v>13</v>
      </c>
      <c r="F410" s="0" t="n">
        <v>65</v>
      </c>
    </row>
    <row r="411" customFormat="false" ht="12.75" hidden="false" customHeight="false" outlineLevel="0" collapsed="false">
      <c r="A411" s="0" t="str">
        <f aca="false">LEFT(B411&amp;"                            ",25)&amp;LEFT(C411&amp;"      ",4)&amp;LEFT(D411&amp;"                              ",29)&amp;RIGHT("       "&amp;E411,6)&amp;RIGHT("       "&amp;F411,6)</f>
        <v>Vixen                    Vix LVW Lanthanum Superwide          17    65</v>
      </c>
      <c r="B411" s="0" t="s">
        <v>106</v>
      </c>
      <c r="C411" s="0" t="str">
        <f aca="false">LEFT(B411,3)</f>
        <v>Vix</v>
      </c>
      <c r="D411" s="0" t="s">
        <v>108</v>
      </c>
      <c r="E411" s="0" t="n">
        <v>17</v>
      </c>
      <c r="F411" s="0" t="n">
        <v>65</v>
      </c>
    </row>
    <row r="412" customFormat="false" ht="12.75" hidden="false" customHeight="false" outlineLevel="0" collapsed="false">
      <c r="A412" s="0" t="str">
        <f aca="false">LEFT(B412&amp;"                            ",25)&amp;LEFT(C412&amp;"      ",4)&amp;LEFT(D412&amp;"                              ",29)&amp;RIGHT("       "&amp;E412,6)&amp;RIGHT("       "&amp;F412,6)</f>
        <v>Vixen                    Vix LVW Lanthanum Superwide          22    65</v>
      </c>
      <c r="B412" s="0" t="s">
        <v>106</v>
      </c>
      <c r="C412" s="0" t="str">
        <f aca="false">LEFT(B412,3)</f>
        <v>Vix</v>
      </c>
      <c r="D412" s="0" t="s">
        <v>108</v>
      </c>
      <c r="E412" s="0" t="n">
        <v>22</v>
      </c>
      <c r="F412" s="0" t="n">
        <v>65</v>
      </c>
    </row>
    <row r="413" customFormat="false" ht="12.75" hidden="false" customHeight="false" outlineLevel="0" collapsed="false">
      <c r="A413" s="0" t="str">
        <f aca="false">LEFT(B413&amp;"                            ",25)&amp;LEFT(C413&amp;"      ",4)&amp;LEFT(D413&amp;"                              ",29)&amp;RIGHT("       "&amp;E413,6)&amp;RIGHT("       "&amp;F413,6)</f>
        <v>Vixen                    Vix Plossl                            5    40</v>
      </c>
      <c r="B413" s="0" t="s">
        <v>106</v>
      </c>
      <c r="C413" s="0" t="str">
        <f aca="false">LEFT(B413,3)</f>
        <v>Vix</v>
      </c>
      <c r="D413" s="0" t="s">
        <v>16</v>
      </c>
      <c r="E413" s="0" t="n">
        <v>5</v>
      </c>
      <c r="F413" s="0" t="n">
        <v>40</v>
      </c>
    </row>
    <row r="414" customFormat="false" ht="12.75" hidden="false" customHeight="false" outlineLevel="0" collapsed="false">
      <c r="A414" s="0" t="str">
        <f aca="false">LEFT(B414&amp;"                            ",25)&amp;LEFT(C414&amp;"      ",4)&amp;LEFT(D414&amp;"                              ",29)&amp;RIGHT("       "&amp;E414,6)&amp;RIGHT("       "&amp;F414,6)</f>
        <v>Vixen                    Vix Plossl                          7.5    46</v>
      </c>
      <c r="B414" s="0" t="s">
        <v>106</v>
      </c>
      <c r="C414" s="0" t="str">
        <f aca="false">LEFT(B414,3)</f>
        <v>Vix</v>
      </c>
      <c r="D414" s="0" t="s">
        <v>16</v>
      </c>
      <c r="E414" s="0" t="n">
        <v>7.5</v>
      </c>
      <c r="F414" s="0" t="n">
        <v>46</v>
      </c>
    </row>
    <row r="415" customFormat="false" ht="12.75" hidden="false" customHeight="false" outlineLevel="0" collapsed="false">
      <c r="A415" s="0" t="str">
        <f aca="false">LEFT(B415&amp;"                            ",25)&amp;LEFT(C415&amp;"      ",4)&amp;LEFT(D415&amp;"                              ",29)&amp;RIGHT("       "&amp;E415,6)&amp;RIGHT("       "&amp;F415,6)</f>
        <v>Vixen                    Vix Plossl                           10    46</v>
      </c>
      <c r="B415" s="0" t="s">
        <v>106</v>
      </c>
      <c r="C415" s="0" t="str">
        <f aca="false">LEFT(B415,3)</f>
        <v>Vix</v>
      </c>
      <c r="D415" s="0" t="s">
        <v>16</v>
      </c>
      <c r="E415" s="0" t="n">
        <v>10</v>
      </c>
      <c r="F415" s="0" t="n">
        <v>46</v>
      </c>
    </row>
    <row r="416" customFormat="false" ht="12.75" hidden="false" customHeight="false" outlineLevel="0" collapsed="false">
      <c r="A416" s="0" t="str">
        <f aca="false">LEFT(B416&amp;"                            ",25)&amp;LEFT(C416&amp;"      ",4)&amp;LEFT(D416&amp;"                              ",29)&amp;RIGHT("       "&amp;E416,6)&amp;RIGHT("       "&amp;F416,6)</f>
        <v>Vixen                    Vix Plossl                           15    47</v>
      </c>
      <c r="B416" s="0" t="s">
        <v>106</v>
      </c>
      <c r="C416" s="0" t="str">
        <f aca="false">LEFT(B416,3)</f>
        <v>Vix</v>
      </c>
      <c r="D416" s="0" t="s">
        <v>16</v>
      </c>
      <c r="E416" s="0" t="n">
        <v>15</v>
      </c>
      <c r="F416" s="0" t="n">
        <v>47</v>
      </c>
    </row>
    <row r="417" customFormat="false" ht="12.75" hidden="false" customHeight="false" outlineLevel="0" collapsed="false">
      <c r="A417" s="0" t="str">
        <f aca="false">LEFT(B417&amp;"                            ",25)&amp;LEFT(C417&amp;"      ",4)&amp;LEFT(D417&amp;"                              ",29)&amp;RIGHT("       "&amp;E417,6)&amp;RIGHT("       "&amp;F417,6)</f>
        <v>Vixen                    Vix Plossl                           17    47</v>
      </c>
      <c r="B417" s="0" t="s">
        <v>106</v>
      </c>
      <c r="C417" s="0" t="str">
        <f aca="false">LEFT(B417,3)</f>
        <v>Vix</v>
      </c>
      <c r="D417" s="0" t="s">
        <v>16</v>
      </c>
      <c r="E417" s="0" t="n">
        <v>17</v>
      </c>
      <c r="F417" s="0" t="n">
        <v>47</v>
      </c>
    </row>
    <row r="418" customFormat="false" ht="12.75" hidden="false" customHeight="false" outlineLevel="0" collapsed="false">
      <c r="A418" s="0" t="str">
        <f aca="false">LEFT(B418&amp;"                            ",25)&amp;LEFT(C418&amp;"      ",4)&amp;LEFT(D418&amp;"                              ",29)&amp;RIGHT("       "&amp;E418,6)&amp;RIGHT("       "&amp;F418,6)</f>
        <v>Vixen                    Vix Plossl                           22    47</v>
      </c>
      <c r="B418" s="0" t="s">
        <v>106</v>
      </c>
      <c r="C418" s="0" t="str">
        <f aca="false">LEFT(B418,3)</f>
        <v>Vix</v>
      </c>
      <c r="D418" s="0" t="s">
        <v>16</v>
      </c>
      <c r="E418" s="0" t="n">
        <v>22</v>
      </c>
      <c r="F418" s="0" t="n">
        <v>47</v>
      </c>
    </row>
    <row r="419" customFormat="false" ht="12.75" hidden="false" customHeight="false" outlineLevel="0" collapsed="false">
      <c r="A419" s="0" t="str">
        <f aca="false">LEFT(B419&amp;"                            ",25)&amp;LEFT(C419&amp;"      ",4)&amp;LEFT(D419&amp;"                              ",29)&amp;RIGHT("       "&amp;E419,6)&amp;RIGHT("       "&amp;F419,6)</f>
        <v>Vixen                    Vix Plossl                           26    48</v>
      </c>
      <c r="B419" s="0" t="s">
        <v>106</v>
      </c>
      <c r="C419" s="0" t="str">
        <f aca="false">LEFT(B419,3)</f>
        <v>Vix</v>
      </c>
      <c r="D419" s="0" t="s">
        <v>16</v>
      </c>
      <c r="E419" s="0" t="n">
        <v>26</v>
      </c>
      <c r="F419" s="0" t="n">
        <v>48</v>
      </c>
    </row>
    <row r="420" customFormat="false" ht="12.75" hidden="false" customHeight="false" outlineLevel="0" collapsed="false">
      <c r="A420" s="0" t="str">
        <f aca="false">LEFT(B420&amp;"                            ",25)&amp;LEFT(C420&amp;"      ",4)&amp;LEFT(D420&amp;"                              ",29)&amp;RIGHT("       "&amp;E420,6)&amp;RIGHT("       "&amp;F420,6)</f>
        <v>Vixen                    Vix Plossl                           45    31</v>
      </c>
      <c r="B420" s="0" t="s">
        <v>106</v>
      </c>
      <c r="C420" s="0" t="str">
        <f aca="false">LEFT(B420,3)</f>
        <v>Vix</v>
      </c>
      <c r="D420" s="0" t="s">
        <v>16</v>
      </c>
      <c r="E420" s="0" t="n">
        <v>45</v>
      </c>
      <c r="F420" s="0" t="n">
        <v>31</v>
      </c>
    </row>
    <row r="421" customFormat="false" ht="12.75" hidden="false" customHeight="false" outlineLevel="0" collapsed="false">
      <c r="A421" s="0" t="str">
        <f aca="false">LEFT(B421&amp;"                            ",25)&amp;LEFT(C421&amp;"      ",4)&amp;LEFT(D421&amp;"                              ",29)&amp;RIGHT("       "&amp;E421,6)&amp;RIGHT("       "&amp;F421,6)</f>
        <v>Vixen                    Vix Vixen Lanthanum LV               40    42</v>
      </c>
      <c r="B421" s="0" t="s">
        <v>106</v>
      </c>
      <c r="C421" s="0" t="str">
        <f aca="false">LEFT(B421,3)</f>
        <v>Vix</v>
      </c>
      <c r="D421" s="0" t="s">
        <v>35</v>
      </c>
      <c r="E421" s="0" t="n">
        <v>40</v>
      </c>
      <c r="F421" s="0" t="n">
        <v>42</v>
      </c>
    </row>
    <row r="422" customFormat="false" ht="12.75" hidden="false" customHeight="false" outlineLevel="0" collapsed="false">
      <c r="A422" s="0" t="str">
        <f aca="false">LEFT(B422&amp;"                            ",25)&amp;LEFT(C422&amp;"      ",4)&amp;LEFT(D422&amp;"                              ",29)&amp;RIGHT("       "&amp;E422,6)&amp;RIGHT("       "&amp;F422,6)</f>
        <v>Zeiss                    Zei Carl Zeiss Ortho                  4    42</v>
      </c>
      <c r="B422" s="0" t="s">
        <v>109</v>
      </c>
      <c r="C422" s="0" t="str">
        <f aca="false">LEFT(B422,3)</f>
        <v>Zei</v>
      </c>
      <c r="D422" s="0" t="s">
        <v>110</v>
      </c>
      <c r="E422" s="0" t="n">
        <v>4</v>
      </c>
      <c r="F422" s="0" t="n">
        <v>42</v>
      </c>
    </row>
    <row r="423" customFormat="false" ht="12.75" hidden="false" customHeight="false" outlineLevel="0" collapsed="false">
      <c r="A423" s="0" t="str">
        <f aca="false">LEFT(B423&amp;"                            ",25)&amp;LEFT(C423&amp;"      ",4)&amp;LEFT(D423&amp;"                              ",29)&amp;RIGHT("       "&amp;E423,6)&amp;RIGHT("       "&amp;F423,6)</f>
        <v>Zeiss                    Zei Carl Zeiss Ortho                  6    42</v>
      </c>
      <c r="B423" s="0" t="s">
        <v>109</v>
      </c>
      <c r="C423" s="0" t="str">
        <f aca="false">LEFT(B423,3)</f>
        <v>Zei</v>
      </c>
      <c r="D423" s="0" t="s">
        <v>110</v>
      </c>
      <c r="E423" s="0" t="n">
        <v>6</v>
      </c>
      <c r="F423" s="0" t="n">
        <v>42</v>
      </c>
    </row>
    <row r="424" customFormat="false" ht="12.75" hidden="false" customHeight="false" outlineLevel="0" collapsed="false">
      <c r="A424" s="0" t="str">
        <f aca="false">LEFT(B424&amp;"                            ",25)&amp;LEFT(C424&amp;"      ",4)&amp;LEFT(D424&amp;"                              ",29)&amp;RIGHT("       "&amp;E424,6)&amp;RIGHT("       "&amp;F424,6)</f>
        <v>Zeiss                    Zei Carl Zeiss Ortho                 10    55</v>
      </c>
      <c r="B424" s="0" t="s">
        <v>109</v>
      </c>
      <c r="C424" s="0" t="str">
        <f aca="false">LEFT(B424,3)</f>
        <v>Zei</v>
      </c>
      <c r="D424" s="0" t="s">
        <v>110</v>
      </c>
      <c r="E424" s="0" t="n">
        <v>10</v>
      </c>
      <c r="F424" s="0" t="n">
        <v>55</v>
      </c>
    </row>
    <row r="425" customFormat="false" ht="12.75" hidden="false" customHeight="false" outlineLevel="0" collapsed="false">
      <c r="A425" s="0" t="str">
        <f aca="false">LEFT(B425&amp;"                            ",25)&amp;LEFT(C425&amp;"      ",4)&amp;LEFT(D425&amp;"                              ",29)&amp;RIGHT("       "&amp;E425,6)&amp;RIGHT("       "&amp;F425,6)</f>
        <v>Zeiss                    Zei Carl Zeiss Ortho                 16    62</v>
      </c>
      <c r="B425" s="0" t="s">
        <v>109</v>
      </c>
      <c r="C425" s="0" t="str">
        <f aca="false">LEFT(B425,3)</f>
        <v>Zei</v>
      </c>
      <c r="D425" s="0" t="s">
        <v>110</v>
      </c>
      <c r="E425" s="0" t="n">
        <v>16</v>
      </c>
      <c r="F425" s="0" t="n">
        <v>62</v>
      </c>
    </row>
    <row r="426" customFormat="false" ht="12.75" hidden="false" customHeight="false" outlineLevel="0" collapsed="false">
      <c r="A426" s="0" t="str">
        <f aca="false">LEFT(B426&amp;"                            ",25)&amp;LEFT(C426&amp;"      ",4)&amp;LEFT(D426&amp;"                              ",29)&amp;RIGHT("       "&amp;E426,6)&amp;RIGHT("       "&amp;F426,6)</f>
        <v>Zeiss                    Zei Carl Zeiss Ortho                 25    54</v>
      </c>
      <c r="B426" s="0" t="s">
        <v>109</v>
      </c>
      <c r="C426" s="0" t="str">
        <f aca="false">LEFT(B426,3)</f>
        <v>Zei</v>
      </c>
      <c r="D426" s="0" t="s">
        <v>110</v>
      </c>
      <c r="E426" s="0" t="n">
        <v>25</v>
      </c>
      <c r="F426" s="0" t="n">
        <v>54</v>
      </c>
    </row>
    <row r="427" customFormat="false" ht="12.75" hidden="false" customHeight="false" outlineLevel="0" collapsed="false">
      <c r="A427" s="0" t="str">
        <f aca="false">LEFT(B427&amp;"                            ",25)&amp;LEFT(C427&amp;"      ",4)&amp;LEFT(D427&amp;"                              ",29)&amp;RIGHT("       "&amp;E427,6)&amp;RIGHT("       "&amp;F427,6)</f>
        <v>Zeiss                    Zei Carl Zeiss Ortho                 34    42</v>
      </c>
      <c r="B427" s="0" t="s">
        <v>109</v>
      </c>
      <c r="C427" s="0" t="str">
        <f aca="false">LEFT(B427,3)</f>
        <v>Zei</v>
      </c>
      <c r="D427" s="0" t="s">
        <v>110</v>
      </c>
      <c r="E427" s="0" t="n">
        <v>34</v>
      </c>
      <c r="F427" s="0" t="n">
        <v>42</v>
      </c>
    </row>
    <row r="428" customFormat="false" ht="12.75" hidden="false" customHeight="false" outlineLevel="0" collapsed="false">
      <c r="A428" s="0" t="str">
        <f aca="false">LEFT(B428&amp;"                            ",25)&amp;LEFT(C428&amp;"      ",4)&amp;LEFT(D428&amp;"                              ",29)&amp;RIGHT("       "&amp;E428,6)&amp;RIGHT("       "&amp;F428,6)</f>
        <v>Zeiss                    Zei Diascopic                      12.5    69</v>
      </c>
      <c r="B428" s="0" t="s">
        <v>109</v>
      </c>
      <c r="C428" s="0" t="str">
        <f aca="false">LEFT(B428,3)</f>
        <v>Zei</v>
      </c>
      <c r="D428" s="0" t="s">
        <v>111</v>
      </c>
      <c r="E428" s="0" t="n">
        <v>12.5</v>
      </c>
      <c r="F428" s="0" t="n">
        <v>69</v>
      </c>
    </row>
    <row r="429" customFormat="false" ht="12.75" hidden="false" customHeight="false" outlineLevel="0" collapsed="false">
      <c r="B429" s="0" t="s">
        <v>109</v>
      </c>
      <c r="C429" s="0" t="str">
        <f aca="false">LEFT(B429,3)</f>
        <v>Zei</v>
      </c>
      <c r="D429" s="0" t="s">
        <v>111</v>
      </c>
      <c r="E429" s="0" t="n">
        <v>16.7</v>
      </c>
      <c r="F429" s="0" t="n">
        <v>69</v>
      </c>
    </row>
    <row r="430" customFormat="false" ht="12.75" hidden="false" customHeight="false" outlineLevel="0" collapsed="false">
      <c r="B430" s="0" t="s">
        <v>112</v>
      </c>
      <c r="C430" s="0" t="str">
        <f aca="false">LEFT(B430,3)</f>
        <v>Zei</v>
      </c>
      <c r="D430" s="0" t="s">
        <v>113</v>
      </c>
      <c r="E430" s="0" t="n">
        <v>16</v>
      </c>
      <c r="F430" s="0" t="n">
        <v>45</v>
      </c>
    </row>
    <row r="431" customFormat="false" ht="12.75" hidden="false" customHeight="false" outlineLevel="0" collapsed="false">
      <c r="B431" s="0" t="s">
        <v>112</v>
      </c>
      <c r="C431" s="0" t="str">
        <f aca="false">LEFT(B431,3)</f>
        <v>Zei</v>
      </c>
      <c r="D431" s="0" t="s">
        <v>113</v>
      </c>
      <c r="E431" s="0" t="n">
        <v>34</v>
      </c>
      <c r="F431" s="0" t="n">
        <v>45</v>
      </c>
    </row>
    <row r="432" customFormat="false" ht="12.75" hidden="false" customHeight="false" outlineLevel="0" collapsed="false">
      <c r="B432" s="0" t="s">
        <v>112</v>
      </c>
      <c r="C432" s="0" t="str">
        <f aca="false">LEFT(B432,3)</f>
        <v>Zei</v>
      </c>
      <c r="D432" s="0" t="s">
        <v>114</v>
      </c>
      <c r="E432" s="0" t="n">
        <v>4</v>
      </c>
      <c r="F432" s="0" t="n">
        <v>45</v>
      </c>
    </row>
    <row r="433" customFormat="false" ht="12.75" hidden="false" customHeight="false" outlineLevel="0" collapsed="false">
      <c r="B433" s="0" t="s">
        <v>112</v>
      </c>
      <c r="C433" s="0" t="str">
        <f aca="false">LEFT(B433,3)</f>
        <v>Zei</v>
      </c>
      <c r="D433" s="0" t="s">
        <v>114</v>
      </c>
      <c r="E433" s="0" t="n">
        <v>6</v>
      </c>
      <c r="F433" s="0" t="n">
        <v>45</v>
      </c>
    </row>
    <row r="434" customFormat="false" ht="12.75" hidden="false" customHeight="false" outlineLevel="0" collapsed="false">
      <c r="B434" s="0" t="s">
        <v>112</v>
      </c>
      <c r="C434" s="0" t="str">
        <f aca="false">LEFT(B434,3)</f>
        <v>Zei</v>
      </c>
      <c r="D434" s="0" t="s">
        <v>114</v>
      </c>
      <c r="E434" s="0" t="n">
        <v>25</v>
      </c>
      <c r="F434" s="0" t="n">
        <v>45</v>
      </c>
    </row>
    <row r="435" customFormat="false" ht="12.75" hidden="false" customHeight="false" outlineLevel="0" collapsed="false">
      <c r="B435" s="0" t="s">
        <v>115</v>
      </c>
      <c r="C435" s="0" t="str">
        <f aca="false">LEFT(B435,3)</f>
        <v>Zei</v>
      </c>
      <c r="D435" s="0" t="s">
        <v>42</v>
      </c>
      <c r="E435" s="0" t="n">
        <v>12.5</v>
      </c>
      <c r="F435" s="0" t="n">
        <v>90</v>
      </c>
    </row>
  </sheetData>
  <autoFilter ref="A2:F2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09:09:23Z</dcterms:created>
  <dc:creator>Accenture</dc:creator>
  <dc:description/>
  <dc:language>en-US</dc:language>
  <cp:lastModifiedBy>cyt</cp:lastModifiedBy>
  <dcterms:modified xsi:type="dcterms:W3CDTF">2014-07-09T18:52:33Z</dcterms:modified>
  <cp:revision>0</cp:revision>
  <dc:subject/>
  <dc:title/>
</cp:coreProperties>
</file>